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値定義" sheetId="1" state="visible" r:id="rId2"/>
    <sheet name="シナリオ定義" sheetId="2" state="visible" r:id="rId3"/>
    <sheet name="プロセス定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6">
  <si>
    <t xml:space="preserve">数値定義</t>
  </si>
  <si>
    <r>
      <rPr>
        <sz val="11"/>
        <rFont val="ＭＳ Ｐゴシック"/>
        <family val="3"/>
        <charset val="128"/>
      </rPr>
      <t xml:space="preserve">LC</t>
    </r>
    <r>
      <rPr>
        <sz val="11"/>
        <rFont val="Noto Sans"/>
        <family val="2"/>
      </rPr>
      <t xml:space="preserve">段階など</t>
    </r>
  </si>
  <si>
    <t xml:space="preserve">活動量</t>
  </si>
  <si>
    <t xml:space="preserve">原単位</t>
  </si>
  <si>
    <t xml:space="preserve">非表示</t>
  </si>
  <si>
    <t xml:space="preserve">行の種類</t>
  </si>
  <si>
    <t xml:space="preserve">状態</t>
  </si>
  <si>
    <t xml:space="preserve">s</t>
  </si>
  <si>
    <t xml:space="preserve">段階</t>
  </si>
  <si>
    <t xml:space="preserve">サブタイトル</t>
  </si>
  <si>
    <t xml:space="preserve">プロセス</t>
  </si>
  <si>
    <t xml:space="preserve">項目</t>
  </si>
  <si>
    <t xml:space="preserve">（補助項目）</t>
  </si>
  <si>
    <t xml:space="preserve">数値名</t>
  </si>
  <si>
    <t xml:space="preserve">数値</t>
  </si>
  <si>
    <t xml:space="preserve">単位</t>
  </si>
  <si>
    <t xml:space="preserve">エビデンス名</t>
  </si>
  <si>
    <t xml:space="preserve">区分</t>
  </si>
  <si>
    <t xml:space="preserve">計算式種類</t>
  </si>
  <si>
    <t xml:space="preserve">計算式内容</t>
  </si>
  <si>
    <t xml:space="preserve">備考</t>
  </si>
  <si>
    <t xml:space="preserve">id</t>
  </si>
  <si>
    <t xml:space="preserve">原単位名</t>
  </si>
  <si>
    <t xml:space="preserve">データの根拠</t>
  </si>
  <si>
    <t xml:space="preserve">エビデンス統合</t>
  </si>
  <si>
    <t xml:space="preserve">区切り行</t>
  </si>
  <si>
    <t xml:space="preserve">申請書出力行</t>
  </si>
  <si>
    <t xml:space="preserve">…</t>
  </si>
  <si>
    <t xml:space="preserve">原材料調達</t>
  </si>
  <si>
    <t xml:space="preserve">原材料製造</t>
  </si>
  <si>
    <t xml:space="preserve">ポリプロピレン製造</t>
  </si>
  <si>
    <t xml:space="preserve">ＰＰ</t>
  </si>
  <si>
    <t xml:space="preserve">kg</t>
  </si>
  <si>
    <t xml:space="preserve">１次</t>
  </si>
  <si>
    <t xml:space="preserve">自動（数値あり）</t>
  </si>
  <si>
    <r>
      <rPr>
        <sz val="11"/>
        <color rgb="FF000000"/>
        <rFont val="Noto Sans"/>
        <family val="2"/>
      </rPr>
      <t xml:space="preserve">〔ＰＰ〕</t>
    </r>
    <r>
      <rPr>
        <sz val="11"/>
        <color rgb="FF000000"/>
        <rFont val="ＭＳ Ｐゴシック"/>
        <family val="3"/>
        <charset val="128"/>
      </rPr>
      <t xml:space="preserve">1.00E+00kg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ＭＳ Ｐゴシック"/>
        <family val="3"/>
        <charset val="128"/>
      </rPr>
      <t xml:space="preserve">1.00E+00kg</t>
    </r>
  </si>
  <si>
    <t xml:space="preserve">共通</t>
  </si>
  <si>
    <t xml:space="preserve">数値入力行</t>
  </si>
  <si>
    <t xml:space="preserve">輸送物重量</t>
  </si>
  <si>
    <t xml:space="preserve">エビデンス必要</t>
  </si>
  <si>
    <t xml:space="preserve">輸送距離</t>
  </si>
  <si>
    <t xml:space="preserve">km</t>
  </si>
  <si>
    <t xml:space="preserve">PCR</t>
  </si>
  <si>
    <t xml:space="preserve">エビデンスなし値入力行</t>
  </si>
  <si>
    <t xml:space="preserve">kg/t</t>
  </si>
  <si>
    <t xml:space="preserve">原材料輸送</t>
  </si>
  <si>
    <t xml:space="preserve">輸送　原材料製造サイト→製品製造サイト</t>
  </si>
  <si>
    <t xml:space="preserve">tkm</t>
  </si>
  <si>
    <t xml:space="preserve">シ２</t>
  </si>
  <si>
    <t xml:space="preserve">自動（数値なし）</t>
  </si>
  <si>
    <r>
      <rPr>
        <sz val="11"/>
        <color rgb="FF000000"/>
        <rFont val="Noto Sans"/>
        <family val="2"/>
      </rPr>
      <t xml:space="preserve">〔ＰＰ〕＝〔輸送物重量〕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〔輸送距離〕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〔</t>
    </r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〕</t>
    </r>
  </si>
  <si>
    <r>
      <rPr>
        <sz val="11"/>
        <color rgb="FF000000"/>
        <rFont val="ＭＳ Ｐゴシック"/>
        <family val="3"/>
        <charset val="128"/>
      </rPr>
      <t xml:space="preserve">PCR</t>
    </r>
    <r>
      <rPr>
        <sz val="11"/>
        <color rgb="FF000000"/>
        <rFont val="Noto Sans"/>
        <family val="2"/>
      </rPr>
      <t xml:space="preserve">　附属書</t>
    </r>
    <r>
      <rPr>
        <sz val="11"/>
        <color rgb="FF000000"/>
        <rFont val="ＭＳ Ｐゴシック"/>
        <family val="3"/>
        <charset val="128"/>
      </rPr>
      <t xml:space="preserve">E</t>
    </r>
  </si>
  <si>
    <r>
      <rPr>
        <sz val="11"/>
        <color rgb="FF000000"/>
        <rFont val="Noto Sans"/>
        <family val="2"/>
      </rPr>
      <t xml:space="preserve">エビデンス必要
</t>
    </r>
    <r>
      <rPr>
        <sz val="11"/>
        <color rgb="FF000000"/>
        <rFont val="ＭＳ Ｐゴシック"/>
        <family val="3"/>
        <charset val="128"/>
      </rPr>
      <t xml:space="preserve">PCR</t>
    </r>
  </si>
  <si>
    <t xml:space="preserve">生産</t>
  </si>
  <si>
    <t xml:space="preserve">射出成型</t>
  </si>
  <si>
    <t xml:space="preserve">電力</t>
  </si>
  <si>
    <t xml:space="preserve">kWh</t>
  </si>
  <si>
    <r>
      <rPr>
        <sz val="11"/>
        <color rgb="FF000000"/>
        <rFont val="Noto Sans"/>
        <family val="2"/>
      </rPr>
      <t xml:space="preserve">〔電力〕</t>
    </r>
    <r>
      <rPr>
        <sz val="11"/>
        <color rgb="FF000000"/>
        <rFont val="ＭＳ Ｐゴシック"/>
        <family val="3"/>
        <charset val="128"/>
      </rPr>
      <t xml:space="preserve">1.00E+00kWh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ＭＳ Ｐゴシック"/>
        <family val="3"/>
        <charset val="128"/>
      </rPr>
      <t xml:space="preserve">1.00E+00kWh</t>
    </r>
  </si>
  <si>
    <t xml:space="preserve">流通</t>
  </si>
  <si>
    <t xml:space="preserve">製品輸送</t>
  </si>
  <si>
    <t xml:space="preserve">輸送　製品製造サイト→店頭</t>
  </si>
  <si>
    <t xml:space="preserve">製品</t>
  </si>
  <si>
    <r>
      <rPr>
        <sz val="11"/>
        <color rgb="FF000000"/>
        <rFont val="Noto Sans"/>
        <family val="2"/>
      </rPr>
      <t xml:space="preserve">〔製品〕＝〔輸送物重量〕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〔輸送距離〕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〔</t>
    </r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〕</t>
    </r>
  </si>
  <si>
    <t xml:space="preserve">廃棄・リサイクル</t>
  </si>
  <si>
    <t xml:space="preserve">廃棄物輸送</t>
  </si>
  <si>
    <t xml:space="preserve">輸送　ゴミ集積所→処理施設</t>
  </si>
  <si>
    <t xml:space="preserve">廃棄物</t>
  </si>
  <si>
    <r>
      <rPr>
        <sz val="11"/>
        <color rgb="FF000000"/>
        <rFont val="Noto Sans"/>
        <family val="2"/>
      </rPr>
      <t xml:space="preserve">〔廃棄物〕＝〔輸送物重量〕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〔輸送距離〕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〔</t>
    </r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〕</t>
    </r>
  </si>
  <si>
    <t xml:space="preserve">廃棄物重量</t>
  </si>
  <si>
    <t xml:space="preserve">製品カタログ</t>
  </si>
  <si>
    <t xml:space="preserve">焼却処理の割合</t>
  </si>
  <si>
    <t xml:space="preserve">%</t>
  </si>
  <si>
    <t xml:space="preserve">シナリオ</t>
  </si>
  <si>
    <t xml:space="preserve">リサイクル処理の割合</t>
  </si>
  <si>
    <t xml:space="preserve">埋立処理の割合</t>
  </si>
  <si>
    <t xml:space="preserve">炭素の割合</t>
  </si>
  <si>
    <t xml:space="preserve">製品仕様書</t>
  </si>
  <si>
    <t xml:space="preserve">CO2/C</t>
  </si>
  <si>
    <t xml:space="preserve">kg-CO2e/kg-C</t>
  </si>
  <si>
    <t xml:space="preserve">廃棄物処理</t>
  </si>
  <si>
    <t xml:space="preserve">焼却処理</t>
  </si>
  <si>
    <t xml:space="preserve">廃棄物（焼却処理分）</t>
  </si>
  <si>
    <r>
      <rPr>
        <sz val="11"/>
        <color rgb="FF000000"/>
        <rFont val="Noto Sans"/>
        <family val="2"/>
      </rPr>
      <t xml:space="preserve">〔廃棄物（焼却処理分）〕</t>
    </r>
    <r>
      <rPr>
        <sz val="11"/>
        <color rgb="FF000000"/>
        <rFont val="ＭＳ Ｐゴシック"/>
        <family val="3"/>
        <charset val="128"/>
      </rPr>
      <t xml:space="preserve">9.20E+01kg</t>
    </r>
    <r>
      <rPr>
        <sz val="11"/>
        <color rgb="FF000000"/>
        <rFont val="Noto Sans"/>
        <family val="2"/>
      </rPr>
      <t xml:space="preserve">＝〔廃棄物重量〕</t>
    </r>
    <r>
      <rPr>
        <sz val="11"/>
        <color rgb="FF000000"/>
        <rFont val="ＭＳ Ｐゴシック"/>
        <family val="3"/>
        <charset val="128"/>
      </rPr>
      <t xml:space="preserve">1.00E+02kg×</t>
    </r>
    <r>
      <rPr>
        <sz val="11"/>
        <color rgb="FF000000"/>
        <rFont val="Noto Sans"/>
        <family val="2"/>
      </rPr>
      <t xml:space="preserve">〔焼却処理の割合〕</t>
    </r>
    <r>
      <rPr>
        <sz val="11"/>
        <color rgb="FF000000"/>
        <rFont val="ＭＳ Ｐゴシック"/>
        <family val="3"/>
        <charset val="128"/>
      </rPr>
      <t xml:space="preserve">9.20E+01%÷100</t>
    </r>
  </si>
  <si>
    <t xml:space="preserve">製品カタログ
シナリオ</t>
  </si>
  <si>
    <t xml:space="preserve">埋立処理</t>
  </si>
  <si>
    <t xml:space="preserve">廃棄物（埋立処理分）</t>
  </si>
  <si>
    <r>
      <rPr>
        <sz val="11"/>
        <color rgb="FF000000"/>
        <rFont val="Noto Sans"/>
        <family val="2"/>
      </rPr>
      <t xml:space="preserve">〔廃棄物（埋立処理分）〕</t>
    </r>
    <r>
      <rPr>
        <sz val="11"/>
        <color rgb="FF000000"/>
        <rFont val="ＭＳ Ｐゴシック"/>
        <family val="3"/>
        <charset val="128"/>
      </rPr>
      <t xml:space="preserve">3.00E+00kg</t>
    </r>
    <r>
      <rPr>
        <sz val="11"/>
        <color rgb="FF000000"/>
        <rFont val="Noto Sans"/>
        <family val="2"/>
      </rPr>
      <t xml:space="preserve">＝〔廃棄物重量〕</t>
    </r>
    <r>
      <rPr>
        <sz val="11"/>
        <color rgb="FF000000"/>
        <rFont val="ＭＳ Ｐゴシック"/>
        <family val="3"/>
        <charset val="128"/>
      </rPr>
      <t xml:space="preserve">1.00E+02kg×</t>
    </r>
    <r>
      <rPr>
        <sz val="11"/>
        <color rgb="FF000000"/>
        <rFont val="Noto Sans"/>
        <family val="2"/>
      </rPr>
      <t xml:space="preserve">〔埋立処理の割合〕</t>
    </r>
    <r>
      <rPr>
        <sz val="11"/>
        <color rgb="FF000000"/>
        <rFont val="ＭＳ Ｐゴシック"/>
        <family val="3"/>
        <charset val="128"/>
      </rPr>
      <t xml:space="preserve">3.00E+00%÷100</t>
    </r>
  </si>
  <si>
    <t xml:space="preserve">リサイクル準備</t>
  </si>
  <si>
    <t xml:space="preserve">廃棄物（リサイクル分）</t>
  </si>
  <si>
    <r>
      <rPr>
        <sz val="11"/>
        <color rgb="FF000000"/>
        <rFont val="Noto Sans"/>
        <family val="2"/>
      </rPr>
      <t xml:space="preserve">〔廃棄物（リサイクル分）〕</t>
    </r>
    <r>
      <rPr>
        <sz val="11"/>
        <color rgb="FF000000"/>
        <rFont val="ＭＳ Ｐゴシック"/>
        <family val="3"/>
        <charset val="128"/>
      </rPr>
      <t xml:space="preserve">5.00E+00kg</t>
    </r>
    <r>
      <rPr>
        <sz val="11"/>
        <color rgb="FF000000"/>
        <rFont val="Noto Sans"/>
        <family val="2"/>
      </rPr>
      <t xml:space="preserve">＝〔廃棄物重量〕</t>
    </r>
    <r>
      <rPr>
        <sz val="11"/>
        <color rgb="FF000000"/>
        <rFont val="ＭＳ Ｐゴシック"/>
        <family val="3"/>
        <charset val="128"/>
      </rPr>
      <t xml:space="preserve">1.00E+02kg×</t>
    </r>
    <r>
      <rPr>
        <sz val="11"/>
        <color rgb="FF000000"/>
        <rFont val="Noto Sans"/>
        <family val="2"/>
      </rPr>
      <t xml:space="preserve">〔リサイクル処理の割合〕</t>
    </r>
    <r>
      <rPr>
        <sz val="11"/>
        <color rgb="FF000000"/>
        <rFont val="ＭＳ Ｐゴシック"/>
        <family val="3"/>
        <charset val="128"/>
      </rPr>
      <t xml:space="preserve">5.00E+00%÷100</t>
    </r>
  </si>
  <si>
    <t xml:space="preserve">参考</t>
  </si>
  <si>
    <t xml:space="preserve">廃棄物（炭素由来の排出量）</t>
  </si>
  <si>
    <t xml:space="preserve">kg-CO2e</t>
  </si>
  <si>
    <r>
      <rPr>
        <sz val="11"/>
        <color rgb="FF000000"/>
        <rFont val="Noto Sans"/>
        <family val="2"/>
      </rPr>
      <t xml:space="preserve">〔廃棄物（炭素由来の排出量）〕</t>
    </r>
    <r>
      <rPr>
        <sz val="11"/>
        <color rgb="FF000000"/>
        <rFont val="ＭＳ Ｐゴシック"/>
        <family val="3"/>
        <charset val="128"/>
      </rPr>
      <t xml:space="preserve">3.38E+02kg-CO2e</t>
    </r>
    <r>
      <rPr>
        <sz val="11"/>
        <color rgb="FF000000"/>
        <rFont val="Noto Sans"/>
        <family val="2"/>
      </rPr>
      <t xml:space="preserve">＝〔廃棄物（焼却処理分）〕</t>
    </r>
    <r>
      <rPr>
        <sz val="11"/>
        <color rgb="FF000000"/>
        <rFont val="ＭＳ Ｐゴシック"/>
        <family val="3"/>
        <charset val="128"/>
      </rPr>
      <t xml:space="preserve">9.20E+01kg×</t>
    </r>
    <r>
      <rPr>
        <sz val="11"/>
        <color rgb="FF000000"/>
        <rFont val="Noto Sans"/>
        <family val="2"/>
      </rPr>
      <t xml:space="preserve">〔炭素の割合〕</t>
    </r>
    <r>
      <rPr>
        <sz val="11"/>
        <color rgb="FF000000"/>
        <rFont val="ＭＳ Ｐゴシック"/>
        <family val="3"/>
        <charset val="128"/>
      </rPr>
      <t xml:space="preserve">1.00E+02%÷100×</t>
    </r>
    <r>
      <rPr>
        <sz val="11"/>
        <color rgb="FF000000"/>
        <rFont val="Noto Sans"/>
        <family val="2"/>
      </rPr>
      <t xml:space="preserve">〔</t>
    </r>
    <r>
      <rPr>
        <sz val="11"/>
        <color rgb="FF000000"/>
        <rFont val="ＭＳ Ｐゴシック"/>
        <family val="3"/>
        <charset val="128"/>
      </rPr>
      <t xml:space="preserve">CO2/C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ＭＳ Ｐゴシック"/>
        <family val="3"/>
        <charset val="128"/>
      </rPr>
      <t xml:space="preserve">3.67E+00kg-CO2e/kg-C</t>
    </r>
  </si>
  <si>
    <t xml:space="preserve">その他</t>
  </si>
  <si>
    <t xml:space="preserve">シナリオ定義</t>
  </si>
  <si>
    <t xml:space="preserve">vers</t>
  </si>
  <si>
    <t xml:space="preserve">0.6</t>
  </si>
  <si>
    <t xml:space="preserve">cre_user</t>
  </si>
  <si>
    <t xml:space="preserve">shobatake</t>
  </si>
  <si>
    <t xml:space="preserve">cre_date</t>
  </si>
  <si>
    <t xml:space="preserve">20110125</t>
  </si>
  <si>
    <t xml:space="preserve">upd_user</t>
  </si>
  <si>
    <t xml:space="preserve">upd_date</t>
  </si>
  <si>
    <t xml:space="preserve">20110522</t>
  </si>
  <si>
    <t xml:space="preserve">ID</t>
  </si>
  <si>
    <t xml:space="preserve">シナリオ：</t>
  </si>
  <si>
    <t xml:space="preserve">①原材料の輸送</t>
  </si>
  <si>
    <t xml:space="preserve">輸送物輸送トンキロ</t>
  </si>
  <si>
    <r>
      <rPr>
        <sz val="11"/>
        <rFont val="Noto Sans"/>
        <family val="2"/>
      </rPr>
      <t xml:space="preserve">〔輸送物輸送トンキロ〕＝〔輸送物重量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〔輸送距離〕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PCR</t>
    </r>
    <r>
      <rPr>
        <sz val="11"/>
        <rFont val="Noto Sans"/>
        <family val="2"/>
      </rPr>
      <t xml:space="preserve">　附属書</t>
    </r>
    <r>
      <rPr>
        <sz val="11"/>
        <rFont val="ＭＳ Ｐゴシック"/>
        <family val="3"/>
        <charset val="128"/>
      </rPr>
      <t xml:space="preserve">E</t>
    </r>
  </si>
  <si>
    <t xml:space="preserve">②製品の輸送</t>
  </si>
  <si>
    <t xml:space="preserve">③廃棄物輸送</t>
  </si>
  <si>
    <t xml:space="preserve">輸送　消費者→処理施設</t>
  </si>
  <si>
    <r>
      <rPr>
        <sz val="11"/>
        <rFont val="Noto Sans"/>
        <family val="2"/>
      </rPr>
      <t xml:space="preserve">④廃棄物処理（</t>
    </r>
    <r>
      <rPr>
        <sz val="11"/>
        <rFont val="ＭＳ Ｐゴシック"/>
        <family val="3"/>
        <charset val="128"/>
      </rPr>
      <t xml:space="preserve">92,3,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〔焼却処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ナリ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  <r>
      <rPr>
        <sz val="11"/>
        <rFont val="ＭＳ Ｐゴシック"/>
        <family val="3"/>
        <charset val="128"/>
      </rPr>
      <t xml:space="preserve">9.20E+01kg</t>
    </r>
    <r>
      <rPr>
        <sz val="11"/>
        <rFont val="Noto Sans"/>
        <family val="2"/>
      </rPr>
      <t xml:space="preserve">＝〔廃棄物重量〕</t>
    </r>
    <r>
      <rPr>
        <sz val="11"/>
        <rFont val="ＭＳ Ｐゴシック"/>
        <family val="3"/>
        <charset val="128"/>
      </rPr>
      <t xml:space="preserve">1.00E+02kg×</t>
    </r>
    <r>
      <rPr>
        <sz val="11"/>
        <rFont val="Noto Sans"/>
        <family val="2"/>
      </rPr>
      <t xml:space="preserve">〔焼却処理の割合〕</t>
    </r>
    <r>
      <rPr>
        <sz val="11"/>
        <rFont val="ＭＳ Ｐゴシック"/>
        <family val="3"/>
        <charset val="128"/>
      </rPr>
      <t xml:space="preserve">9.20E+01%÷100</t>
    </r>
  </si>
  <si>
    <r>
      <rPr>
        <sz val="11"/>
        <rFont val="Noto Sans"/>
        <family val="2"/>
      </rPr>
      <t xml:space="preserve">〔埋立処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ナリ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  <r>
      <rPr>
        <sz val="11"/>
        <rFont val="ＭＳ Ｐゴシック"/>
        <family val="3"/>
        <charset val="128"/>
      </rPr>
      <t xml:space="preserve">3.00E+00kg</t>
    </r>
    <r>
      <rPr>
        <sz val="11"/>
        <rFont val="Noto Sans"/>
        <family val="2"/>
      </rPr>
      <t xml:space="preserve">＝〔廃棄物重量〕</t>
    </r>
    <r>
      <rPr>
        <sz val="11"/>
        <rFont val="ＭＳ Ｐゴシック"/>
        <family val="3"/>
        <charset val="128"/>
      </rPr>
      <t xml:space="preserve">1.00E+02kg×</t>
    </r>
    <r>
      <rPr>
        <sz val="11"/>
        <rFont val="Noto Sans"/>
        <family val="2"/>
      </rPr>
      <t xml:space="preserve">〔埋立処理の割合〕</t>
    </r>
    <r>
      <rPr>
        <sz val="11"/>
        <rFont val="ＭＳ Ｐゴシック"/>
        <family val="3"/>
        <charset val="128"/>
      </rPr>
      <t xml:space="preserve">3.00E+00%÷100</t>
    </r>
  </si>
  <si>
    <r>
      <rPr>
        <sz val="11"/>
        <rFont val="Noto Sans"/>
        <family val="2"/>
      </rPr>
      <t xml:space="preserve">〔リサイクル準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ナリ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  <r>
      <rPr>
        <sz val="11"/>
        <rFont val="ＭＳ Ｐゴシック"/>
        <family val="3"/>
        <charset val="128"/>
      </rPr>
      <t xml:space="preserve">3.00E+00kg</t>
    </r>
    <r>
      <rPr>
        <sz val="11"/>
        <rFont val="Noto Sans"/>
        <family val="2"/>
      </rPr>
      <t xml:space="preserve">＝〔廃棄物重量〕</t>
    </r>
    <r>
      <rPr>
        <sz val="11"/>
        <rFont val="ＭＳ Ｐゴシック"/>
        <family val="3"/>
        <charset val="128"/>
      </rPr>
      <t xml:space="preserve">1.00E+02kg×</t>
    </r>
    <r>
      <rPr>
        <sz val="11"/>
        <rFont val="Noto Sans"/>
        <family val="2"/>
      </rPr>
      <t xml:space="preserve">〔埋立処理の割合〕</t>
    </r>
    <r>
      <rPr>
        <sz val="11"/>
        <rFont val="ＭＳ Ｐゴシック"/>
        <family val="3"/>
        <charset val="128"/>
      </rPr>
      <t xml:space="preserve">3.00E+00%÷100</t>
    </r>
  </si>
  <si>
    <r>
      <rPr>
        <sz val="11"/>
        <rFont val="Noto Sans"/>
        <family val="2"/>
      </rPr>
      <t xml:space="preserve">〔廃棄物由来</t>
    </r>
    <r>
      <rPr>
        <sz val="11"/>
        <rFont val="ＭＳ Ｐゴシック"/>
        <family val="3"/>
        <charset val="128"/>
      </rPr>
      <t xml:space="preserve">CO2(</t>
    </r>
    <r>
      <rPr>
        <sz val="11"/>
        <rFont val="Noto Sans"/>
        <family val="2"/>
      </rPr>
      <t xml:space="preserve">含有炭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  <r>
      <rPr>
        <sz val="11"/>
        <rFont val="ＭＳ Ｐゴシック"/>
        <family val="3"/>
        <charset val="128"/>
      </rPr>
      <t xml:space="preserve">3.38E+02kg-CO2e</t>
    </r>
    <r>
      <rPr>
        <sz val="11"/>
        <rFont val="Noto Sans"/>
        <family val="2"/>
      </rPr>
      <t xml:space="preserve">＝〔焼却処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シナリ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〕</t>
    </r>
    <r>
      <rPr>
        <sz val="11"/>
        <rFont val="ＭＳ Ｐゴシック"/>
        <family val="3"/>
        <charset val="128"/>
      </rPr>
      <t xml:space="preserve">9.20E+01kg×</t>
    </r>
    <r>
      <rPr>
        <sz val="11"/>
        <rFont val="Noto Sans"/>
        <family val="2"/>
      </rPr>
      <t xml:space="preserve">〔炭素の割合〕</t>
    </r>
    <r>
      <rPr>
        <sz val="11"/>
        <rFont val="ＭＳ Ｐゴシック"/>
        <family val="3"/>
        <charset val="128"/>
      </rPr>
      <t xml:space="preserve">1.00E+02%÷100×</t>
    </r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CO2/C</t>
    </r>
    <r>
      <rPr>
        <sz val="11"/>
        <rFont val="Noto Sans"/>
        <family val="2"/>
      </rPr>
      <t xml:space="preserve">〕</t>
    </r>
    <r>
      <rPr>
        <sz val="11"/>
        <rFont val="ＭＳ Ｐゴシック"/>
        <family val="3"/>
        <charset val="128"/>
      </rPr>
      <t xml:space="preserve">3.67E+00kg-CO2e/kg-C</t>
    </r>
  </si>
  <si>
    <t xml:space="preserve">プロセス定義</t>
  </si>
  <si>
    <t xml:space="preserve">Scenario</t>
  </si>
  <si>
    <t xml:space="preserve">Factor</t>
  </si>
  <si>
    <t xml:space="preserve">s1_id</t>
  </si>
  <si>
    <t xml:space="preserve">s1</t>
  </si>
  <si>
    <t xml:space="preserve">s2_id</t>
  </si>
  <si>
    <t xml:space="preserve">s2</t>
  </si>
  <si>
    <t xml:space="preserve">s3_id</t>
  </si>
  <si>
    <t xml:space="preserve">s3</t>
  </si>
  <si>
    <t xml:space="preserve">s4_id</t>
  </si>
  <si>
    <t xml:space="preserve">s4</t>
  </si>
  <si>
    <t xml:space="preserve">s5_id</t>
  </si>
  <si>
    <t xml:space="preserve">s5</t>
  </si>
  <si>
    <t xml:space="preserve">f1_id</t>
  </si>
  <si>
    <t xml:space="preserve">f1_name</t>
  </si>
  <si>
    <t xml:space="preserve">f1_val</t>
  </si>
  <si>
    <t xml:space="preserve">f1_uni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_(\$* #,##0_);_(\$* \(#,##0\);_(\$* \-_);_(@_)"/>
    <numFmt numFmtId="169" formatCode="_(\$* #,##0.00_);_(\$* \(#,##0.00\);_(\$* \-??_);_(@_)"/>
    <numFmt numFmtId="170" formatCode="0"/>
    <numFmt numFmtId="171" formatCode="_-* #,##0&quot;¥! &quot;_F_-;&quot;¥!-&quot;* #,##0&quot;¥! &quot;_F_-;_-* &quot;-¥! &quot;_F_-;_-@_-"/>
    <numFmt numFmtId="172" formatCode="0.00%"/>
    <numFmt numFmtId="173" formatCode="#,##0.00"/>
    <numFmt numFmtId="174" formatCode="0%"/>
    <numFmt numFmtId="175" formatCode="[&gt;100][BLUE]#,##0.0;[&lt;95][RED]#,##0.0;0.0"/>
    <numFmt numFmtId="176" formatCode="[&gt;100][BLUE]#,##0.0;[&lt;95][RED]#,##0.0;General"/>
    <numFmt numFmtId="177" formatCode="#,##0.0&quot;人月&quot;"/>
    <numFmt numFmtId="178" formatCode="[$-409]#,##0_);[RED]\(#,##0\)"/>
    <numFmt numFmtId="179" formatCode="_ * #,##0.00_ ;_ * &quot;¥!-&quot;#,##0.00_ ;_ * \-??_ ;_ @_ "/>
    <numFmt numFmtId="180" formatCode="_ * #,##0_ ;_ * &quot;¥!-&quot;#,##0_ ;_ * \-_ ;_ @_ "/>
    <numFmt numFmtId="181" formatCode="\¥#,##0.00;[RED]&quot;¥¥!-&quot;#,##0.00"/>
    <numFmt numFmtId="182" formatCode="\¥#,##0;[RED]&quot;¥¥!-&quot;#,##0"/>
    <numFmt numFmtId="183" formatCode="@"/>
    <numFmt numFmtId="184" formatCode="General"/>
    <numFmt numFmtId="185" formatCode="0.00E+00"/>
    <numFmt numFmtId="186" formatCode="0_);[RED]\(0\)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明朝"/>
      <family val="1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明朝"/>
      <family val="1"/>
      <charset val="128"/>
    </font>
    <font>
      <sz val="11"/>
      <name val="・団"/>
      <family val="1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4.5"/>
      <name val="明朝"/>
      <family val="1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1"/>
      <color rgb="FF80808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333333"/>
      <name val="Arial"/>
      <family val="2"/>
    </font>
    <font>
      <sz val="9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70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false" applyProtection="true"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3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19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12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5" borderId="0" xfId="1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1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0" xfId="2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12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5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0" xfId="2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0" xfId="2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0" xfId="29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3" fontId="22" fillId="5" borderId="0" xfId="2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0" xfId="2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2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6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6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7" xfId="125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8" borderId="6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8" borderId="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8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6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9" borderId="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7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7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2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3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3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8" xfId="2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2" borderId="8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4" borderId="8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8" fillId="2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8" xfId="1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1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1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2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2" fillId="5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3" borderId="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3" borderId="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3" borderId="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4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2" fillId="5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2" fillId="6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2" fillId="0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8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2" fillId="2" borderId="8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8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8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8" xfId="3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1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1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29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5" borderId="0" xfId="2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6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2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8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2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12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7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3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1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6" borderId="8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1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8" xfId="1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6" borderId="8" xfId="1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15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6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1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7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8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9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20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1" fillId="5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2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1" xfId="1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10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2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20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3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3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30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1" borderId="16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E:\WINNT\SYSTEM32\COMMAND.COM" xfId="21"/>
    <cellStyle name="Calc Currency (0)" xfId="22"/>
    <cellStyle name="Comma [0]_Full Year FY96" xfId="23"/>
    <cellStyle name="Comma_Full Year FY96" xfId="24"/>
    <cellStyle name="Currency [0]_Full Year FY96" xfId="25"/>
    <cellStyle name="Currency_Full Year FY96" xfId="26"/>
    <cellStyle name="entry" xfId="27"/>
    <cellStyle name="Grey" xfId="28"/>
    <cellStyle name="Header1" xfId="29"/>
    <cellStyle name="Header2" xfId="30"/>
    <cellStyle name="Input [yellow]" xfId="31"/>
    <cellStyle name="KWE標準" xfId="32"/>
    <cellStyle name="MPｽﾀｲﾙ" xfId="33"/>
    <cellStyle name="Normal - Style1" xfId="34"/>
    <cellStyle name="Normal_#18-Internet" xfId="35"/>
    <cellStyle name="oft Excel]&#13;&#10;Comment=open=/f を指定すると、ユーザー定義関数を関数貼り付けの一覧に登録することができます。&#13;&#10;Maximized" xfId="36"/>
    <cellStyle name="oft Excel]&#13;&#10;Comment=open=/f Ｅ指弾ａEＦ・、ユーザー弾義外数Ｅ外数貼Ｆ付ａP・・覧・登録ａEＦａ}・Ｂ・ａ痰UａE。&#13;&#10;Maximized" xfId="37"/>
    <cellStyle name="Percent [2]" xfId="38"/>
    <cellStyle name="price" xfId="39"/>
    <cellStyle name="PSChar" xfId="40"/>
    <cellStyle name="PSHeading" xfId="41"/>
    <cellStyle name="revised" xfId="42"/>
    <cellStyle name="section" xfId="43"/>
    <cellStyle name="title" xfId="44"/>
    <cellStyle name="TOM_1" xfId="45"/>
    <cellStyle name="スタイル 1" xfId="46"/>
    <cellStyle name="ハイパーリンク 2" xfId="47"/>
    <cellStyle name="パーセント 2" xfId="48"/>
    <cellStyle name="パーセント 3" xfId="49"/>
    <cellStyle name="パーセント 3 2" xfId="50"/>
    <cellStyle name="パーセント 3 2 2" xfId="51"/>
    <cellStyle name="パーセント 3 2 2 2" xfId="52"/>
    <cellStyle name="パーセント 3 2 2 2 2" xfId="53"/>
    <cellStyle name="パーセント 3 2 2 3" xfId="54"/>
    <cellStyle name="パーセント 3 2 2 3 2" xfId="55"/>
    <cellStyle name="パーセント 3 2 2 4" xfId="56"/>
    <cellStyle name="パーセント 3 2 2 4 2" xfId="57"/>
    <cellStyle name="パーセント 3 2 2 5" xfId="58"/>
    <cellStyle name="パーセント 3 2 3" xfId="59"/>
    <cellStyle name="パーセント 3 2 3 2" xfId="60"/>
    <cellStyle name="パーセント 3 2 4" xfId="61"/>
    <cellStyle name="パーセント 3 2 4 2" xfId="62"/>
    <cellStyle name="パーセント 3 2 5" xfId="63"/>
    <cellStyle name="パーセント 3 2 5 2" xfId="64"/>
    <cellStyle name="パーセント 3 2 6" xfId="65"/>
    <cellStyle name="パーセント 3 3" xfId="66"/>
    <cellStyle name="パーセント 3 3 2" xfId="67"/>
    <cellStyle name="パーセント 3 3 2 2" xfId="68"/>
    <cellStyle name="パーセント 3 3 3" xfId="69"/>
    <cellStyle name="パーセント 3 3 3 2" xfId="70"/>
    <cellStyle name="パーセント 3 3 4" xfId="71"/>
    <cellStyle name="パーセント 3 3 4 2" xfId="72"/>
    <cellStyle name="パーセント 3 3 5" xfId="73"/>
    <cellStyle name="パーセント 3 4" xfId="74"/>
    <cellStyle name="パーセント 3 4 2" xfId="75"/>
    <cellStyle name="パーセント 3 5" xfId="76"/>
    <cellStyle name="パーセント 3 5 2" xfId="77"/>
    <cellStyle name="パーセント 3 6" xfId="78"/>
    <cellStyle name="パーセント 3 6 2" xfId="79"/>
    <cellStyle name="パーセント 3 7" xfId="80"/>
    <cellStyle name="パーセント 4" xfId="81"/>
    <cellStyle name="パーセント 4 2" xfId="82"/>
    <cellStyle name="パーセント 4 2 2" xfId="83"/>
    <cellStyle name="パーセント 4 3" xfId="84"/>
    <cellStyle name="パーセント 4 3 2" xfId="85"/>
    <cellStyle name="パーセント 4 4" xfId="86"/>
    <cellStyle name="パーセント 4 4 2" xfId="87"/>
    <cellStyle name="パーセント 4 5" xfId="88"/>
    <cellStyle name="予算比 赤" xfId="89"/>
    <cellStyle name="予算比 青" xfId="90"/>
    <cellStyle name="人月" xfId="91"/>
    <cellStyle name="桁区切り 2" xfId="92"/>
    <cellStyle name="桁区切り 2 2" xfId="93"/>
    <cellStyle name="桁区切り 2 3" xfId="94"/>
    <cellStyle name="桁区切り 3" xfId="95"/>
    <cellStyle name="桁区切り 4" xfId="96"/>
    <cellStyle name="桁区切り 5" xfId="97"/>
    <cellStyle name="桁区切り 5 2" xfId="98"/>
    <cellStyle name="桁区切り 5 2 2" xfId="99"/>
    <cellStyle name="桁区切り 5 3" xfId="100"/>
    <cellStyle name="桁区切り 5 3 2" xfId="101"/>
    <cellStyle name="桁区切り 5 4" xfId="102"/>
    <cellStyle name="桁区切り 5 4 2" xfId="103"/>
    <cellStyle name="桁区切り 5 5" xfId="104"/>
    <cellStyle name="桁区切り 6" xfId="105"/>
    <cellStyle name="桁区切り 6 2" xfId="106"/>
    <cellStyle name="桁区切り 6 2 2" xfId="107"/>
    <cellStyle name="桁区切り 6 3" xfId="108"/>
    <cellStyle name="桁区切り 6 3 2" xfId="109"/>
    <cellStyle name="桁区切り 6 4" xfId="110"/>
    <cellStyle name="桁区切り 6 4 2" xfId="111"/>
    <cellStyle name="桁区切り 6 5" xfId="112"/>
    <cellStyle name="桁蟻唇Ｆ [0.00]_laroux" xfId="113"/>
    <cellStyle name="桁蟻唇Ｆ_laroux" xfId="114"/>
    <cellStyle name="標準 10" xfId="115"/>
    <cellStyle name="標準 11" xfId="116"/>
    <cellStyle name="標準 12" xfId="117"/>
    <cellStyle name="標準 13" xfId="118"/>
    <cellStyle name="標準 14" xfId="119"/>
    <cellStyle name="標準 15" xfId="120"/>
    <cellStyle name="標準 16" xfId="121"/>
    <cellStyle name="標準 17" xfId="122"/>
    <cellStyle name="標準 18" xfId="123"/>
    <cellStyle name="標準 19" xfId="124"/>
    <cellStyle name="標準 2" xfId="125"/>
    <cellStyle name="標準 2 10" xfId="126"/>
    <cellStyle name="標準 2 11" xfId="127"/>
    <cellStyle name="標準 2 12" xfId="128"/>
    <cellStyle name="標準 2 13" xfId="129"/>
    <cellStyle name="標準 2 14" xfId="130"/>
    <cellStyle name="標準 2 15" xfId="131"/>
    <cellStyle name="標準 2 16" xfId="132"/>
    <cellStyle name="標準 2 17" xfId="133"/>
    <cellStyle name="標準 2 18" xfId="134"/>
    <cellStyle name="標準 2 19" xfId="135"/>
    <cellStyle name="標準 2 2" xfId="136"/>
    <cellStyle name="標準 2 20" xfId="137"/>
    <cellStyle name="標準 2 21" xfId="138"/>
    <cellStyle name="標準 2 22" xfId="139"/>
    <cellStyle name="標準 2 23" xfId="140"/>
    <cellStyle name="標準 2 24" xfId="141"/>
    <cellStyle name="標準 2 25" xfId="142"/>
    <cellStyle name="標準 2 26" xfId="143"/>
    <cellStyle name="標準 2 27" xfId="144"/>
    <cellStyle name="標準 2 28" xfId="145"/>
    <cellStyle name="標準 2 29" xfId="146"/>
    <cellStyle name="標準 2 3" xfId="147"/>
    <cellStyle name="標準 2 30" xfId="148"/>
    <cellStyle name="標準 2 31" xfId="149"/>
    <cellStyle name="標準 2 32" xfId="150"/>
    <cellStyle name="標準 2 33" xfId="151"/>
    <cellStyle name="標準 2 34" xfId="152"/>
    <cellStyle name="標準 2 35" xfId="153"/>
    <cellStyle name="標準 2 36" xfId="154"/>
    <cellStyle name="標準 2 37" xfId="155"/>
    <cellStyle name="標準 2 38" xfId="156"/>
    <cellStyle name="標準 2 39" xfId="157"/>
    <cellStyle name="標準 2 4" xfId="158"/>
    <cellStyle name="標準 2 40" xfId="159"/>
    <cellStyle name="標準 2 41" xfId="160"/>
    <cellStyle name="標準 2 42" xfId="161"/>
    <cellStyle name="標準 2 42 2" xfId="162"/>
    <cellStyle name="標準 2 42 2 2" xfId="163"/>
    <cellStyle name="標準 2 42 2 2 2" xfId="164"/>
    <cellStyle name="標準 2 42 2 2 2 2" xfId="165"/>
    <cellStyle name="標準 2 42 2 2 3" xfId="166"/>
    <cellStyle name="標準 2 42 2 2 3 2" xfId="167"/>
    <cellStyle name="標準 2 42 2 2 4" xfId="168"/>
    <cellStyle name="標準 2 42 2 2 4 2" xfId="169"/>
    <cellStyle name="標準 2 42 2 2 5" xfId="170"/>
    <cellStyle name="標準 2 42 2 3" xfId="171"/>
    <cellStyle name="標準 2 42 2 3 2" xfId="172"/>
    <cellStyle name="標準 2 42 2 4" xfId="173"/>
    <cellStyle name="標準 2 42 2 4 2" xfId="174"/>
    <cellStyle name="標準 2 42 2 5" xfId="175"/>
    <cellStyle name="標準 2 42 2 5 2" xfId="176"/>
    <cellStyle name="標準 2 42 2 6" xfId="177"/>
    <cellStyle name="標準 2 42 3" xfId="178"/>
    <cellStyle name="標準 2 42 3 2" xfId="179"/>
    <cellStyle name="標準 2 42 3 2 2" xfId="180"/>
    <cellStyle name="標準 2 42 3 2 2 2" xfId="181"/>
    <cellStyle name="標準 2 42 3 2 3" xfId="182"/>
    <cellStyle name="標準 2 42 3 2 3 2" xfId="183"/>
    <cellStyle name="標準 2 42 3 2 4" xfId="184"/>
    <cellStyle name="標準 2 42 3 2 4 2" xfId="185"/>
    <cellStyle name="標準 2 42 3 2 5" xfId="186"/>
    <cellStyle name="標準 2 42 3 3" xfId="187"/>
    <cellStyle name="標準 2 42 3 3 2" xfId="188"/>
    <cellStyle name="標準 2 42 3 4" xfId="189"/>
    <cellStyle name="標準 2 42 3 4 2" xfId="190"/>
    <cellStyle name="標準 2 42 3 5" xfId="191"/>
    <cellStyle name="標準 2 42 3 5 2" xfId="192"/>
    <cellStyle name="標準 2 42 3 6" xfId="193"/>
    <cellStyle name="標準 2 42 4" xfId="194"/>
    <cellStyle name="標準 2 42 4 2" xfId="195"/>
    <cellStyle name="標準 2 42 4 2 2" xfId="196"/>
    <cellStyle name="標準 2 42 4 3" xfId="197"/>
    <cellStyle name="標準 2 42 4 3 2" xfId="198"/>
    <cellStyle name="標準 2 42 4 4" xfId="199"/>
    <cellStyle name="標準 2 42 4 4 2" xfId="200"/>
    <cellStyle name="標準 2 42 4 5" xfId="201"/>
    <cellStyle name="標準 2 42 5" xfId="202"/>
    <cellStyle name="標準 2 42 5 2" xfId="203"/>
    <cellStyle name="標準 2 42 6" xfId="204"/>
    <cellStyle name="標準 2 42 6 2" xfId="205"/>
    <cellStyle name="標準 2 42 7" xfId="206"/>
    <cellStyle name="標準 2 42 7 2" xfId="207"/>
    <cellStyle name="標準 2 42 8" xfId="208"/>
    <cellStyle name="標準 2 42_【公開用】CO2換算量共通原単位データベース（暫定版）3 0_201110329＿バージョン情報案ありシート保護あり" xfId="209"/>
    <cellStyle name="標準 2 43" xfId="210"/>
    <cellStyle name="標準 2 5" xfId="211"/>
    <cellStyle name="標準 2 6" xfId="212"/>
    <cellStyle name="標準 2 7" xfId="213"/>
    <cellStyle name="標準 2 8" xfId="214"/>
    <cellStyle name="標準 2 9" xfId="215"/>
    <cellStyle name="標準 20" xfId="216"/>
    <cellStyle name="標準 21" xfId="217"/>
    <cellStyle name="標準 22" xfId="218"/>
    <cellStyle name="標準 23" xfId="219"/>
    <cellStyle name="標準 24" xfId="220"/>
    <cellStyle name="標準 25" xfId="221"/>
    <cellStyle name="標準 26" xfId="222"/>
    <cellStyle name="標準 27" xfId="223"/>
    <cellStyle name="標準 28" xfId="224"/>
    <cellStyle name="標準 29" xfId="225"/>
    <cellStyle name="標準 2_template_プロセス定義_筆記具類（1） 2 4" xfId="226"/>
    <cellStyle name="標準 2_（筆記具類）バウンダリ定義_お試し" xfId="227"/>
    <cellStyle name="標準 2_（３）データ入力と算出結果" xfId="228"/>
    <cellStyle name="標準 3" xfId="229"/>
    <cellStyle name="標準 3 2" xfId="230"/>
    <cellStyle name="標準 3 2 10" xfId="231"/>
    <cellStyle name="標準 3 2 11" xfId="232"/>
    <cellStyle name="標準 3 2 12" xfId="233"/>
    <cellStyle name="標準 3 2 13" xfId="234"/>
    <cellStyle name="標準 3 2 14" xfId="235"/>
    <cellStyle name="標準 3 2 15" xfId="236"/>
    <cellStyle name="標準 3 2 16" xfId="237"/>
    <cellStyle name="標準 3 2 17" xfId="238"/>
    <cellStyle name="標準 3 2 18" xfId="239"/>
    <cellStyle name="標準 3 2 19" xfId="240"/>
    <cellStyle name="標準 3 2 2" xfId="241"/>
    <cellStyle name="標準 3 2 20" xfId="242"/>
    <cellStyle name="標準 3 2 21" xfId="243"/>
    <cellStyle name="標準 3 2 22" xfId="244"/>
    <cellStyle name="標準 3 2 23" xfId="245"/>
    <cellStyle name="標準 3 2 24" xfId="246"/>
    <cellStyle name="標準 3 2 25" xfId="247"/>
    <cellStyle name="標準 3 2 26" xfId="248"/>
    <cellStyle name="標準 3 2 27" xfId="249"/>
    <cellStyle name="標準 3 2 28" xfId="250"/>
    <cellStyle name="標準 3 2 29" xfId="251"/>
    <cellStyle name="標準 3 2 3" xfId="252"/>
    <cellStyle name="標準 3 2 30" xfId="253"/>
    <cellStyle name="標準 3 2 31" xfId="254"/>
    <cellStyle name="標準 3 2 32" xfId="255"/>
    <cellStyle name="標準 3 2 33" xfId="256"/>
    <cellStyle name="標準 3 2 34" xfId="257"/>
    <cellStyle name="標準 3 2 35" xfId="258"/>
    <cellStyle name="標準 3 2 36" xfId="259"/>
    <cellStyle name="標準 3 2 37" xfId="260"/>
    <cellStyle name="標準 3 2 38" xfId="261"/>
    <cellStyle name="標準 3 2 39" xfId="262"/>
    <cellStyle name="標準 3 2 4" xfId="263"/>
    <cellStyle name="標準 3 2 40" xfId="264"/>
    <cellStyle name="標準 3 2 5" xfId="265"/>
    <cellStyle name="標準 3 2 6" xfId="266"/>
    <cellStyle name="標準 3 2 7" xfId="267"/>
    <cellStyle name="標準 3 2 8" xfId="268"/>
    <cellStyle name="標準 3 2 9" xfId="269"/>
    <cellStyle name="標準 3 2_【公開用】CO2換算量共通原単位データベース（暫定版）3 0_201110329＿バージョン情報案ありシート保護あり" xfId="270"/>
    <cellStyle name="標準 3 3" xfId="271"/>
    <cellStyle name="標準 30" xfId="272"/>
    <cellStyle name="標準 31" xfId="273"/>
    <cellStyle name="標準 32" xfId="274"/>
    <cellStyle name="標準 33" xfId="275"/>
    <cellStyle name="標準 34" xfId="276"/>
    <cellStyle name="標準 35" xfId="277"/>
    <cellStyle name="標準 36" xfId="278"/>
    <cellStyle name="標準 37" xfId="279"/>
    <cellStyle name="標準 38" xfId="280"/>
    <cellStyle name="標準 39" xfId="281"/>
    <cellStyle name="標準 3_【公開用】CO2換算量共通原単位データベース（暫定版）3 0_201110329＿バージョン情報案ありシート保護あり" xfId="282"/>
    <cellStyle name="標準 4" xfId="283"/>
    <cellStyle name="標準 4 2" xfId="284"/>
    <cellStyle name="標準 40" xfId="285"/>
    <cellStyle name="標準 41" xfId="286"/>
    <cellStyle name="標準 42" xfId="287"/>
    <cellStyle name="標準 43" xfId="288"/>
    <cellStyle name="標準 44" xfId="289"/>
    <cellStyle name="標準 45" xfId="290"/>
    <cellStyle name="標準 46" xfId="291"/>
    <cellStyle name="標準 47" xfId="292"/>
    <cellStyle name="標準 48" xfId="293"/>
    <cellStyle name="標準 49" xfId="294"/>
    <cellStyle name="標準 5" xfId="295"/>
    <cellStyle name="標準 50" xfId="296"/>
    <cellStyle name="標準 51" xfId="297"/>
    <cellStyle name="標準 52" xfId="298"/>
    <cellStyle name="標準 53" xfId="299"/>
    <cellStyle name="標準 54" xfId="300"/>
    <cellStyle name="標準 55" xfId="301"/>
    <cellStyle name="標準 56" xfId="302"/>
    <cellStyle name="標準 57" xfId="303"/>
    <cellStyle name="標準 58" xfId="304"/>
    <cellStyle name="標準 59" xfId="305"/>
    <cellStyle name="標準 6" xfId="306"/>
    <cellStyle name="標準 60" xfId="307"/>
    <cellStyle name="標準 61" xfId="308"/>
    <cellStyle name="標準 7" xfId="309"/>
    <cellStyle name="標準 8" xfId="310"/>
    <cellStyle name="標準 9" xfId="311"/>
    <cellStyle name="標準_template_プロセス定義_筆記具類（1）" xfId="312"/>
    <cellStyle name="脱浦 [0.00]_・山碓所・" xfId="313"/>
    <cellStyle name="脱浦_・山碓所・" xfId="314"/>
    <cellStyle name="_x001d_・_x000c_B・5U_x0001_ﾆ_x0016_N5_x0007__x0001__x0001_" xfId="31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N49" activeCellId="0" sqref="N4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4.53"/>
    <col collapsed="false" customWidth="true" hidden="false" outlineLevel="0" max="3" min="3" style="1" width="4.39"/>
    <col collapsed="false" customWidth="true" hidden="false" outlineLevel="0" max="5" min="4" style="1" width="13.9"/>
    <col collapsed="false" customWidth="true" hidden="false" outlineLevel="0" max="6" min="6" style="1" width="12.05"/>
    <col collapsed="false" customWidth="true" hidden="false" outlineLevel="0" max="7" min="7" style="1" width="12.2"/>
    <col collapsed="false" customWidth="true" hidden="false" outlineLevel="0" max="8" min="8" style="1" width="13.75"/>
    <col collapsed="false" customWidth="true" hidden="false" outlineLevel="0" max="9" min="9" style="1" width="18.87"/>
    <col collapsed="false" customWidth="false" hidden="false" outlineLevel="0" max="10" min="10" style="1" width="10.2"/>
    <col collapsed="false" customWidth="false" hidden="false" outlineLevel="0" max="11" min="11" style="2" width="10.2"/>
    <col collapsed="false" customWidth="true" hidden="false" outlineLevel="0" max="12" min="12" style="1" width="18.87"/>
    <col collapsed="false" customWidth="true" hidden="false" outlineLevel="0" max="13" min="13" style="1" width="9.21"/>
    <col collapsed="false" customWidth="false" hidden="false" outlineLevel="0" max="14" min="14" style="1" width="10.2"/>
    <col collapsed="false" customWidth="true" hidden="false" outlineLevel="0" max="15" min="15" style="1" width="29.08"/>
    <col collapsed="false" customWidth="true" hidden="false" outlineLevel="0" max="16" min="16" style="1" width="18.87"/>
    <col collapsed="false" customWidth="false" hidden="false" outlineLevel="0" max="17" min="17" style="1" width="10.2"/>
    <col collapsed="false" customWidth="true" hidden="false" outlineLevel="0" max="18" min="18" style="1" width="5.25"/>
    <col collapsed="false" customWidth="true" hidden="false" outlineLevel="0" max="19" min="19" style="1" width="8.5"/>
    <col collapsed="false" customWidth="true" hidden="false" outlineLevel="0" max="20" min="20" style="1" width="15.88"/>
    <col collapsed="false" customWidth="true" hidden="false" outlineLevel="0" max="21" min="21" style="1" width="11.06"/>
    <col collapsed="false" customWidth="false" hidden="false" outlineLevel="0" max="23" min="22" style="1" width="10.2"/>
    <col collapsed="false" customWidth="true" hidden="true" outlineLevel="0" max="24" min="24" style="3" width="19.86"/>
    <col collapsed="false" customWidth="false" hidden="false" outlineLevel="0" max="257" min="25" style="1" width="10.2"/>
  </cols>
  <sheetData>
    <row r="1" s="1" customFormat="true" ht="21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</row>
    <row r="2" s="1" customFormat="true" ht="13.5" hidden="true" customHeight="false" outlineLevel="0" collapsed="false">
      <c r="A2" s="8"/>
      <c r="B2" s="9"/>
      <c r="C2" s="10"/>
      <c r="D2" s="10"/>
      <c r="E2" s="10"/>
      <c r="F2" s="10"/>
      <c r="G2" s="10"/>
      <c r="H2" s="6"/>
      <c r="I2" s="11"/>
      <c r="J2" s="10"/>
      <c r="K2" s="12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</row>
    <row r="3" s="1" customFormat="true" ht="13.5" hidden="true" customHeight="false" outlineLevel="0" collapsed="false">
      <c r="A3" s="8"/>
      <c r="B3" s="9"/>
      <c r="C3" s="10"/>
      <c r="D3" s="10"/>
      <c r="E3" s="10"/>
      <c r="F3" s="10"/>
      <c r="G3" s="10"/>
      <c r="H3" s="6"/>
      <c r="I3" s="11"/>
      <c r="J3" s="10"/>
      <c r="K3" s="12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7"/>
    </row>
    <row r="4" s="1" customFormat="true" ht="13.5" hidden="true" customHeight="false" outlineLevel="0" collapsed="false">
      <c r="A4" s="8"/>
      <c r="B4" s="9"/>
      <c r="C4" s="10"/>
      <c r="D4" s="10"/>
      <c r="E4" s="10"/>
      <c r="F4" s="10"/>
      <c r="G4" s="10"/>
      <c r="H4" s="6"/>
      <c r="I4" s="11"/>
      <c r="J4" s="10"/>
      <c r="K4" s="12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7"/>
    </row>
    <row r="5" s="1" customFormat="true" ht="13.5" hidden="true" customHeight="false" outlineLevel="0" collapsed="false">
      <c r="A5" s="8"/>
      <c r="B5" s="9"/>
      <c r="C5" s="10"/>
      <c r="D5" s="10"/>
      <c r="E5" s="10"/>
      <c r="F5" s="10"/>
      <c r="G5" s="10"/>
      <c r="H5" s="6"/>
      <c r="I5" s="11"/>
      <c r="J5" s="10"/>
      <c r="K5" s="12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7"/>
    </row>
    <row r="6" s="1" customFormat="true" ht="13.5" hidden="true" customHeight="false" outlineLevel="0" collapsed="false">
      <c r="A6" s="8"/>
      <c r="B6" s="9"/>
      <c r="C6" s="10"/>
      <c r="D6" s="10"/>
      <c r="E6" s="10"/>
      <c r="F6" s="10"/>
      <c r="G6" s="10"/>
      <c r="H6" s="6"/>
      <c r="I6" s="11"/>
      <c r="J6" s="10"/>
      <c r="K6" s="12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/>
    </row>
    <row r="7" s="1" customFormat="true" ht="13.5" hidden="true" customHeight="false" outlineLevel="0" collapsed="false">
      <c r="A7" s="6"/>
      <c r="B7" s="5"/>
      <c r="C7" s="6"/>
      <c r="D7" s="6"/>
      <c r="E7" s="6"/>
      <c r="F7" s="6"/>
      <c r="G7" s="6"/>
      <c r="H7" s="6"/>
      <c r="I7" s="6"/>
      <c r="J7" s="6"/>
      <c r="K7" s="5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/>
    </row>
    <row r="8" s="1" customFormat="true" ht="13.5" hidden="true" customHeight="false" outlineLevel="0" collapsed="false">
      <c r="A8" s="6"/>
      <c r="B8" s="5"/>
      <c r="C8" s="6"/>
      <c r="D8" s="6"/>
      <c r="E8" s="6"/>
      <c r="F8" s="6"/>
      <c r="G8" s="6"/>
      <c r="H8" s="6"/>
      <c r="I8" s="6"/>
      <c r="J8" s="6"/>
      <c r="K8" s="5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7"/>
    </row>
    <row r="9" s="1" customFormat="true" ht="13.5" hidden="true" customHeight="false" outlineLevel="0" collapsed="false">
      <c r="A9" s="6"/>
      <c r="B9" s="5"/>
      <c r="C9" s="6"/>
      <c r="D9" s="6"/>
      <c r="E9" s="6"/>
      <c r="F9" s="6"/>
      <c r="G9" s="6"/>
      <c r="H9" s="6"/>
      <c r="I9" s="6"/>
      <c r="J9" s="6"/>
      <c r="K9" s="5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7"/>
    </row>
    <row r="10" s="1" customFormat="true" ht="21" hidden="tru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4" t="n">
        <v>23</v>
      </c>
      <c r="X10" s="14" t="n">
        <v>24</v>
      </c>
    </row>
    <row r="11" s="1" customFormat="true" ht="31.5" hidden="false" customHeight="true" outlineLevel="0" collapsed="false">
      <c r="A11" s="6"/>
      <c r="B11" s="5"/>
      <c r="C11" s="6"/>
      <c r="D11" s="6"/>
      <c r="E11" s="6"/>
      <c r="F11" s="6"/>
      <c r="G11" s="6"/>
      <c r="H11" s="6"/>
      <c r="I11" s="6"/>
      <c r="J11" s="6"/>
      <c r="K11" s="5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7"/>
    </row>
    <row r="12" s="1" customFormat="true" ht="13.5" hidden="false" customHeight="false" outlineLevel="0" collapsed="false">
      <c r="A12" s="6"/>
      <c r="B12" s="5"/>
      <c r="C12" s="6"/>
      <c r="D12" s="6"/>
      <c r="E12" s="6"/>
      <c r="F12" s="6"/>
      <c r="G12" s="6"/>
      <c r="H12" s="6"/>
      <c r="I12" s="6"/>
      <c r="J12" s="6"/>
      <c r="K12" s="5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7"/>
    </row>
    <row r="13" customFormat="false" ht="13.5" hidden="false" customHeight="false" outlineLevel="0" collapsed="false">
      <c r="A13" s="15"/>
      <c r="B13" s="15"/>
      <c r="C13" s="16" t="s">
        <v>1</v>
      </c>
      <c r="D13" s="16"/>
      <c r="E13" s="17"/>
      <c r="F13" s="17"/>
      <c r="G13" s="17"/>
      <c r="H13" s="18"/>
      <c r="I13" s="19" t="s">
        <v>2</v>
      </c>
      <c r="J13" s="20"/>
      <c r="K13" s="21"/>
      <c r="L13" s="20"/>
      <c r="M13" s="20"/>
      <c r="N13" s="20"/>
      <c r="O13" s="20"/>
      <c r="P13" s="20"/>
      <c r="Q13" s="22" t="s">
        <v>3</v>
      </c>
      <c r="R13" s="23"/>
      <c r="S13" s="24"/>
      <c r="T13" s="25"/>
      <c r="U13" s="25"/>
      <c r="V13" s="25"/>
      <c r="W13" s="26"/>
      <c r="X13" s="27" t="s">
        <v>4</v>
      </c>
    </row>
    <row r="14" customFormat="false" ht="35.25" hidden="false" customHeight="true" outlineLevel="0" collapsed="false">
      <c r="A14" s="28" t="s">
        <v>5</v>
      </c>
      <c r="B14" s="29" t="s">
        <v>6</v>
      </c>
      <c r="C14" s="30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  <c r="I14" s="32" t="s">
        <v>13</v>
      </c>
      <c r="J14" s="32" t="s">
        <v>14</v>
      </c>
      <c r="K14" s="32" t="s">
        <v>15</v>
      </c>
      <c r="L14" s="32" t="s">
        <v>16</v>
      </c>
      <c r="M14" s="33" t="s">
        <v>17</v>
      </c>
      <c r="N14" s="33" t="s">
        <v>18</v>
      </c>
      <c r="O14" s="33" t="s">
        <v>19</v>
      </c>
      <c r="P14" s="33" t="s">
        <v>20</v>
      </c>
      <c r="Q14" s="34" t="s">
        <v>17</v>
      </c>
      <c r="R14" s="35" t="s">
        <v>7</v>
      </c>
      <c r="S14" s="35" t="s">
        <v>21</v>
      </c>
      <c r="T14" s="36" t="s">
        <v>22</v>
      </c>
      <c r="U14" s="36" t="s">
        <v>14</v>
      </c>
      <c r="V14" s="36" t="s">
        <v>15</v>
      </c>
      <c r="W14" s="34" t="s">
        <v>23</v>
      </c>
      <c r="X14" s="28" t="s">
        <v>24</v>
      </c>
    </row>
    <row r="15" customFormat="false" ht="13.5" hidden="false" customHeight="false" outlineLevel="0" collapsed="false">
      <c r="A15" s="37" t="s">
        <v>25</v>
      </c>
      <c r="B15" s="38"/>
      <c r="C15" s="39"/>
      <c r="D15" s="39"/>
      <c r="E15" s="39"/>
      <c r="F15" s="39"/>
      <c r="G15" s="39"/>
      <c r="H15" s="40"/>
      <c r="I15" s="38"/>
      <c r="J15" s="39"/>
      <c r="K15" s="39"/>
      <c r="L15" s="39"/>
      <c r="M15" s="39"/>
      <c r="N15" s="38"/>
      <c r="O15" s="39"/>
      <c r="P15" s="39"/>
      <c r="Q15" s="39"/>
      <c r="R15" s="38"/>
      <c r="S15" s="39"/>
      <c r="T15" s="38"/>
      <c r="U15" s="40"/>
      <c r="V15" s="40"/>
      <c r="W15" s="40"/>
      <c r="X15" s="39"/>
      <c r="Y15" s="41"/>
      <c r="Z15" s="41"/>
      <c r="AA15" s="41"/>
    </row>
    <row r="16" customFormat="false" ht="27" hidden="false" customHeight="false" outlineLevel="0" collapsed="false">
      <c r="A16" s="37" t="s">
        <v>26</v>
      </c>
      <c r="B16" s="42"/>
      <c r="C16" s="43" t="s">
        <v>27</v>
      </c>
      <c r="D16" s="37" t="s">
        <v>28</v>
      </c>
      <c r="E16" s="44" t="s">
        <v>29</v>
      </c>
      <c r="F16" s="44" t="s">
        <v>30</v>
      </c>
      <c r="G16" s="44" t="s">
        <v>31</v>
      </c>
      <c r="H16" s="44"/>
      <c r="I16" s="45" t="str">
        <f aca="false">IF(G16&lt;&gt;"",IF(H16&lt;&gt;"",G16&amp;"("&amp;H16&amp;")",G16),"")</f>
        <v>ＰＰ</v>
      </c>
      <c r="J16" s="46" t="n">
        <v>1</v>
      </c>
      <c r="K16" s="47" t="s">
        <v>32</v>
      </c>
      <c r="L16" s="47"/>
      <c r="M16" s="48" t="s">
        <v>33</v>
      </c>
      <c r="N16" s="37" t="s">
        <v>34</v>
      </c>
      <c r="O16" s="49" t="s">
        <v>35</v>
      </c>
      <c r="P16" s="47"/>
      <c r="Q16" s="48" t="s">
        <v>36</v>
      </c>
      <c r="R16" s="43" t="s">
        <v>27</v>
      </c>
      <c r="S16" s="44"/>
      <c r="T16" s="50" t="str">
        <f aca="true">IF($S16&lt;&gt;"",VLOOKUP($S16,INDIRECT("共通原単位!$A$7:$K$1038"),4,FALSE()),"")</f>
        <v/>
      </c>
      <c r="U16" s="50" t="str">
        <f aca="true">IF($S16&lt;&gt;"",VLOOKUP($S16,INDIRECT("共通原単位!$A$7:$K$1038"),6,FALSE()),"")</f>
        <v/>
      </c>
      <c r="V16" s="50" t="str">
        <f aca="true">IF($S16&lt;&gt;"",VLOOKUP($S16,INDIRECT("共通原単位!$A$7:$K$1038"),5,FALSE()),"")</f>
        <v/>
      </c>
      <c r="W16" s="51"/>
      <c r="X16" s="42"/>
      <c r="Y16" s="41"/>
      <c r="Z16" s="41"/>
      <c r="AA16" s="41"/>
    </row>
    <row r="17" s="52" customFormat="true" ht="13.5" hidden="false" customHeight="false" outlineLevel="0" collapsed="false">
      <c r="A17" s="37" t="s">
        <v>25</v>
      </c>
      <c r="B17" s="38"/>
      <c r="C17" s="39"/>
      <c r="D17" s="39"/>
      <c r="E17" s="39"/>
      <c r="F17" s="39"/>
      <c r="G17" s="39"/>
      <c r="H17" s="40"/>
      <c r="I17" s="38"/>
      <c r="J17" s="39"/>
      <c r="K17" s="39"/>
      <c r="L17" s="39"/>
      <c r="M17" s="39"/>
      <c r="N17" s="38"/>
      <c r="O17" s="39"/>
      <c r="P17" s="39"/>
      <c r="Q17" s="39"/>
      <c r="R17" s="38"/>
      <c r="S17" s="39"/>
      <c r="T17" s="38"/>
      <c r="U17" s="40"/>
      <c r="V17" s="40"/>
      <c r="W17" s="40"/>
      <c r="X17" s="39"/>
      <c r="Y17" s="41"/>
      <c r="Z17" s="41"/>
      <c r="AA17" s="41"/>
    </row>
    <row r="18" s="52" customFormat="true" ht="13.5" hidden="false" customHeight="false" outlineLevel="0" collapsed="false">
      <c r="A18" s="37" t="s">
        <v>37</v>
      </c>
      <c r="B18" s="42"/>
      <c r="C18" s="53"/>
      <c r="D18" s="53"/>
      <c r="E18" s="53"/>
      <c r="F18" s="53"/>
      <c r="G18" s="53"/>
      <c r="H18" s="53"/>
      <c r="I18" s="54" t="s">
        <v>38</v>
      </c>
      <c r="J18" s="46" t="n">
        <v>1</v>
      </c>
      <c r="K18" s="55" t="s">
        <v>32</v>
      </c>
      <c r="L18" s="56" t="s">
        <v>39</v>
      </c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41"/>
      <c r="Z18" s="41"/>
      <c r="AA18" s="41"/>
    </row>
    <row r="19" s="52" customFormat="true" ht="13.5" hidden="false" customHeight="false" outlineLevel="0" collapsed="false">
      <c r="A19" s="37" t="s">
        <v>37</v>
      </c>
      <c r="B19" s="42"/>
      <c r="C19" s="53"/>
      <c r="D19" s="53"/>
      <c r="E19" s="53"/>
      <c r="F19" s="53"/>
      <c r="G19" s="53"/>
      <c r="H19" s="53"/>
      <c r="I19" s="54" t="s">
        <v>40</v>
      </c>
      <c r="J19" s="46" t="n">
        <v>500</v>
      </c>
      <c r="K19" s="55" t="s">
        <v>41</v>
      </c>
      <c r="L19" s="55" t="s">
        <v>42</v>
      </c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41"/>
      <c r="Z19" s="41"/>
      <c r="AA19" s="41"/>
    </row>
    <row r="20" s="52" customFormat="true" ht="27" hidden="false" customHeight="false" outlineLevel="0" collapsed="false">
      <c r="A20" s="37" t="s">
        <v>43</v>
      </c>
      <c r="B20" s="42"/>
      <c r="C20" s="53"/>
      <c r="D20" s="53"/>
      <c r="E20" s="53"/>
      <c r="F20" s="53"/>
      <c r="G20" s="53"/>
      <c r="H20" s="53"/>
      <c r="I20" s="54" t="n">
        <v>1000</v>
      </c>
      <c r="J20" s="46" t="n">
        <v>1000</v>
      </c>
      <c r="K20" s="55" t="s">
        <v>44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41"/>
      <c r="Z20" s="41"/>
      <c r="AA20" s="41"/>
    </row>
    <row r="21" s="52" customFormat="true" ht="54" hidden="false" customHeight="false" outlineLevel="0" collapsed="false">
      <c r="A21" s="37" t="s">
        <v>26</v>
      </c>
      <c r="B21" s="42"/>
      <c r="C21" s="43" t="s">
        <v>27</v>
      </c>
      <c r="D21" s="37" t="s">
        <v>28</v>
      </c>
      <c r="E21" s="44" t="s">
        <v>45</v>
      </c>
      <c r="F21" s="44" t="s">
        <v>46</v>
      </c>
      <c r="G21" s="44" t="s">
        <v>31</v>
      </c>
      <c r="H21" s="44"/>
      <c r="I21" s="45" t="str">
        <f aca="false">IF(G21&lt;&gt;"",IF(H21&lt;&gt;"",G21&amp;"("&amp;H21&amp;")",G21),"")</f>
        <v>ＰＰ</v>
      </c>
      <c r="J21" s="46" t="n">
        <f aca="false">J18*J19/J20</f>
        <v>0.5</v>
      </c>
      <c r="K21" s="47" t="s">
        <v>47</v>
      </c>
      <c r="L21" s="47"/>
      <c r="M21" s="48" t="s">
        <v>48</v>
      </c>
      <c r="N21" s="37" t="s">
        <v>49</v>
      </c>
      <c r="O21" s="49" t="s">
        <v>50</v>
      </c>
      <c r="P21" s="47" t="s">
        <v>51</v>
      </c>
      <c r="Q21" s="48" t="s">
        <v>36</v>
      </c>
      <c r="R21" s="43" t="s">
        <v>27</v>
      </c>
      <c r="S21" s="44" t="n">
        <v>525032</v>
      </c>
      <c r="T21" s="50" t="e">
        <f aca="true">IF($S21&lt;&gt;"",VLOOKUP($S21,INDIRECT("共通原単位!$A$7:$K$1038"),4,FALSE()),"")</f>
        <v>#REF!</v>
      </c>
      <c r="U21" s="50" t="e">
        <f aca="true">IF($S21&lt;&gt;"",VLOOKUP($S21,INDIRECT("共通原単位!$A$7:$K$1038"),6,FALSE()),"")</f>
        <v>#REF!</v>
      </c>
      <c r="V21" s="50" t="e">
        <f aca="true">IF($S21&lt;&gt;"",VLOOKUP($S21,INDIRECT("共通原単位!$A$7:$K$1038"),5,FALSE()),"")</f>
        <v>#REF!</v>
      </c>
      <c r="W21" s="51"/>
      <c r="X21" s="49" t="s">
        <v>52</v>
      </c>
      <c r="Y21" s="41"/>
      <c r="Z21" s="41"/>
      <c r="AA21" s="41"/>
    </row>
    <row r="22" customFormat="false" ht="13.5" hidden="false" customHeight="false" outlineLevel="0" collapsed="false">
      <c r="A22" s="37" t="s">
        <v>25</v>
      </c>
      <c r="B22" s="38"/>
      <c r="C22" s="39"/>
      <c r="D22" s="39"/>
      <c r="E22" s="39"/>
      <c r="F22" s="39"/>
      <c r="G22" s="39"/>
      <c r="H22" s="40"/>
      <c r="I22" s="38"/>
      <c r="J22" s="39"/>
      <c r="K22" s="39"/>
      <c r="L22" s="39"/>
      <c r="M22" s="39"/>
      <c r="N22" s="38"/>
      <c r="O22" s="39"/>
      <c r="P22" s="39"/>
      <c r="Q22" s="39"/>
      <c r="R22" s="38"/>
      <c r="S22" s="39"/>
      <c r="T22" s="38"/>
      <c r="U22" s="40"/>
      <c r="V22" s="40"/>
      <c r="W22" s="40"/>
      <c r="X22" s="39"/>
      <c r="Y22" s="41"/>
      <c r="Z22" s="41"/>
      <c r="AA22" s="41"/>
    </row>
    <row r="23" customFormat="false" ht="27" hidden="false" customHeight="false" outlineLevel="0" collapsed="false">
      <c r="A23" s="37" t="s">
        <v>26</v>
      </c>
      <c r="B23" s="42"/>
      <c r="C23" s="43" t="s">
        <v>27</v>
      </c>
      <c r="D23" s="37" t="s">
        <v>53</v>
      </c>
      <c r="E23" s="44" t="s">
        <v>53</v>
      </c>
      <c r="F23" s="44" t="s">
        <v>54</v>
      </c>
      <c r="G23" s="44" t="s">
        <v>55</v>
      </c>
      <c r="H23" s="44"/>
      <c r="I23" s="45" t="str">
        <f aca="false">IF(G23&lt;&gt;"",IF(H23&lt;&gt;"",G23&amp;"("&amp;H23&amp;")",G23),"")</f>
        <v>電力</v>
      </c>
      <c r="J23" s="46" t="n">
        <v>1</v>
      </c>
      <c r="K23" s="47" t="s">
        <v>56</v>
      </c>
      <c r="L23" s="47"/>
      <c r="M23" s="48" t="s">
        <v>33</v>
      </c>
      <c r="N23" s="37" t="s">
        <v>34</v>
      </c>
      <c r="O23" s="49" t="s">
        <v>57</v>
      </c>
      <c r="P23" s="47"/>
      <c r="Q23" s="48" t="s">
        <v>36</v>
      </c>
      <c r="R23" s="43" t="s">
        <v>27</v>
      </c>
      <c r="S23" s="44" t="n">
        <v>120001</v>
      </c>
      <c r="T23" s="50" t="e">
        <f aca="true">IF($S23&lt;&gt;"",VLOOKUP($S23,INDIRECT("共通原単位!$A$7:$K$1038"),4,FALSE()),"")</f>
        <v>#REF!</v>
      </c>
      <c r="U23" s="50" t="e">
        <f aca="true">IF($S23&lt;&gt;"",VLOOKUP($S23,INDIRECT("共通原単位!$A$7:$K$1038"),6,FALSE()),"")</f>
        <v>#REF!</v>
      </c>
      <c r="V23" s="50" t="e">
        <f aca="true">IF($S23&lt;&gt;"",VLOOKUP($S23,INDIRECT("共通原単位!$A$7:$K$1038"),5,FALSE()),"")</f>
        <v>#REF!</v>
      </c>
      <c r="W23" s="51"/>
      <c r="X23" s="42"/>
      <c r="Y23" s="41"/>
      <c r="Z23" s="41"/>
      <c r="AA23" s="41"/>
    </row>
    <row r="24" s="52" customFormat="true" ht="13.5" hidden="false" customHeight="false" outlineLevel="0" collapsed="false">
      <c r="A24" s="37" t="s">
        <v>25</v>
      </c>
      <c r="B24" s="38"/>
      <c r="C24" s="39"/>
      <c r="D24" s="39"/>
      <c r="E24" s="39"/>
      <c r="F24" s="39"/>
      <c r="G24" s="39"/>
      <c r="H24" s="40"/>
      <c r="I24" s="38"/>
      <c r="J24" s="39"/>
      <c r="K24" s="39"/>
      <c r="L24" s="39"/>
      <c r="M24" s="39"/>
      <c r="N24" s="38"/>
      <c r="O24" s="39"/>
      <c r="P24" s="39"/>
      <c r="Q24" s="39"/>
      <c r="R24" s="38"/>
      <c r="S24" s="39"/>
      <c r="T24" s="38"/>
      <c r="U24" s="40"/>
      <c r="V24" s="40"/>
      <c r="W24" s="40"/>
      <c r="X24" s="39"/>
      <c r="Y24" s="41"/>
      <c r="Z24" s="41"/>
      <c r="AA24" s="41"/>
    </row>
    <row r="25" s="52" customFormat="true" ht="13.5" hidden="false" customHeight="false" outlineLevel="0" collapsed="false">
      <c r="A25" s="37" t="s">
        <v>37</v>
      </c>
      <c r="B25" s="42"/>
      <c r="C25" s="53"/>
      <c r="D25" s="53"/>
      <c r="E25" s="53"/>
      <c r="F25" s="53"/>
      <c r="G25" s="53"/>
      <c r="H25" s="53"/>
      <c r="I25" s="54" t="s">
        <v>38</v>
      </c>
      <c r="J25" s="46" t="n">
        <v>1</v>
      </c>
      <c r="K25" s="55" t="s">
        <v>32</v>
      </c>
      <c r="L25" s="56" t="s">
        <v>39</v>
      </c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41"/>
      <c r="Z25" s="41"/>
      <c r="AA25" s="41"/>
    </row>
    <row r="26" s="52" customFormat="true" ht="13.5" hidden="false" customHeight="false" outlineLevel="0" collapsed="false">
      <c r="A26" s="37" t="s">
        <v>37</v>
      </c>
      <c r="B26" s="42"/>
      <c r="C26" s="53"/>
      <c r="D26" s="53"/>
      <c r="E26" s="53"/>
      <c r="F26" s="53"/>
      <c r="G26" s="53"/>
      <c r="H26" s="53"/>
      <c r="I26" s="54" t="s">
        <v>40</v>
      </c>
      <c r="J26" s="46" t="n">
        <v>1000</v>
      </c>
      <c r="K26" s="55" t="s">
        <v>41</v>
      </c>
      <c r="L26" s="55" t="s">
        <v>42</v>
      </c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41"/>
      <c r="Z26" s="41"/>
      <c r="AA26" s="41"/>
    </row>
    <row r="27" s="52" customFormat="true" ht="27" hidden="false" customHeight="false" outlineLevel="0" collapsed="false">
      <c r="A27" s="37" t="s">
        <v>43</v>
      </c>
      <c r="B27" s="42"/>
      <c r="C27" s="53"/>
      <c r="D27" s="53"/>
      <c r="E27" s="53"/>
      <c r="F27" s="53"/>
      <c r="G27" s="53"/>
      <c r="H27" s="53"/>
      <c r="I27" s="54" t="n">
        <v>1000</v>
      </c>
      <c r="J27" s="46" t="n">
        <v>1000</v>
      </c>
      <c r="K27" s="55" t="s">
        <v>44</v>
      </c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41"/>
      <c r="Z27" s="41"/>
      <c r="AA27" s="41"/>
    </row>
    <row r="28" s="52" customFormat="true" ht="40.5" hidden="false" customHeight="false" outlineLevel="0" collapsed="false">
      <c r="A28" s="37" t="s">
        <v>26</v>
      </c>
      <c r="B28" s="42"/>
      <c r="C28" s="43" t="s">
        <v>27</v>
      </c>
      <c r="D28" s="37" t="s">
        <v>58</v>
      </c>
      <c r="E28" s="44" t="s">
        <v>59</v>
      </c>
      <c r="F28" s="44" t="s">
        <v>60</v>
      </c>
      <c r="G28" s="44" t="s">
        <v>61</v>
      </c>
      <c r="H28" s="44"/>
      <c r="I28" s="45" t="str">
        <f aca="false">IF(G28&lt;&gt;"",IF(H28&lt;&gt;"",G28&amp;"("&amp;H28&amp;")",G28),"")</f>
        <v>製品</v>
      </c>
      <c r="J28" s="46" t="n">
        <f aca="false">J25*J26/J27</f>
        <v>1</v>
      </c>
      <c r="K28" s="47" t="s">
        <v>47</v>
      </c>
      <c r="L28" s="47"/>
      <c r="M28" s="48" t="s">
        <v>48</v>
      </c>
      <c r="N28" s="37" t="s">
        <v>49</v>
      </c>
      <c r="O28" s="49" t="s">
        <v>62</v>
      </c>
      <c r="P28" s="47" t="s">
        <v>51</v>
      </c>
      <c r="Q28" s="48" t="s">
        <v>36</v>
      </c>
      <c r="R28" s="43" t="s">
        <v>27</v>
      </c>
      <c r="S28" s="44" t="n">
        <v>525032</v>
      </c>
      <c r="T28" s="50" t="e">
        <f aca="true">IF($S28&lt;&gt;"",VLOOKUP($S28,INDIRECT("共通原単位!$A$7:$K$1038"),4,FALSE()),"")</f>
        <v>#REF!</v>
      </c>
      <c r="U28" s="50" t="e">
        <f aca="true">IF($S28&lt;&gt;"",VLOOKUP($S28,INDIRECT("共通原単位!$A$7:$K$1038"),6,FALSE()),"")</f>
        <v>#REF!</v>
      </c>
      <c r="V28" s="50" t="e">
        <f aca="true">IF($S28&lt;&gt;"",VLOOKUP($S28,INDIRECT("共通原単位!$A$7:$K$1038"),5,FALSE()),"")</f>
        <v>#REF!</v>
      </c>
      <c r="W28" s="51"/>
      <c r="X28" s="49" t="s">
        <v>52</v>
      </c>
      <c r="Y28" s="41"/>
      <c r="Z28" s="41"/>
      <c r="AA28" s="41"/>
    </row>
    <row r="29" s="52" customFormat="true" ht="13.5" hidden="false" customHeight="false" outlineLevel="0" collapsed="false">
      <c r="A29" s="37" t="s">
        <v>25</v>
      </c>
      <c r="B29" s="38"/>
      <c r="C29" s="39"/>
      <c r="D29" s="39"/>
      <c r="E29" s="39"/>
      <c r="F29" s="39"/>
      <c r="G29" s="39"/>
      <c r="H29" s="40"/>
      <c r="I29" s="38"/>
      <c r="J29" s="39"/>
      <c r="K29" s="39"/>
      <c r="L29" s="39"/>
      <c r="M29" s="39"/>
      <c r="N29" s="38"/>
      <c r="O29" s="39"/>
      <c r="P29" s="39"/>
      <c r="Q29" s="39"/>
      <c r="R29" s="38"/>
      <c r="S29" s="39"/>
      <c r="T29" s="38"/>
      <c r="U29" s="40"/>
      <c r="V29" s="40"/>
      <c r="W29" s="40"/>
      <c r="X29" s="39"/>
      <c r="Y29" s="41"/>
      <c r="Z29" s="41"/>
      <c r="AA29" s="41"/>
    </row>
    <row r="30" s="52" customFormat="true" ht="13.5" hidden="false" customHeight="false" outlineLevel="0" collapsed="false">
      <c r="A30" s="37" t="s">
        <v>37</v>
      </c>
      <c r="B30" s="42"/>
      <c r="C30" s="53"/>
      <c r="D30" s="53"/>
      <c r="E30" s="53"/>
      <c r="F30" s="53"/>
      <c r="G30" s="53"/>
      <c r="H30" s="53"/>
      <c r="I30" s="54" t="s">
        <v>38</v>
      </c>
      <c r="J30" s="46" t="n">
        <v>1</v>
      </c>
      <c r="K30" s="55" t="s">
        <v>32</v>
      </c>
      <c r="L30" s="56" t="s">
        <v>39</v>
      </c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41"/>
      <c r="Z30" s="41"/>
      <c r="AA30" s="41"/>
    </row>
    <row r="31" s="52" customFormat="true" ht="13.5" hidden="false" customHeight="false" outlineLevel="0" collapsed="false">
      <c r="A31" s="37" t="s">
        <v>37</v>
      </c>
      <c r="B31" s="42"/>
      <c r="C31" s="53"/>
      <c r="D31" s="53"/>
      <c r="E31" s="53"/>
      <c r="F31" s="53"/>
      <c r="G31" s="53"/>
      <c r="H31" s="53"/>
      <c r="I31" s="54" t="s">
        <v>40</v>
      </c>
      <c r="J31" s="46" t="n">
        <v>50</v>
      </c>
      <c r="K31" s="55" t="s">
        <v>41</v>
      </c>
      <c r="L31" s="55" t="s">
        <v>42</v>
      </c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41"/>
      <c r="Z31" s="41"/>
      <c r="AA31" s="41"/>
    </row>
    <row r="32" s="52" customFormat="true" ht="27" hidden="false" customHeight="false" outlineLevel="0" collapsed="false">
      <c r="A32" s="37" t="s">
        <v>43</v>
      </c>
      <c r="B32" s="42"/>
      <c r="C32" s="53"/>
      <c r="D32" s="53"/>
      <c r="E32" s="53"/>
      <c r="F32" s="53"/>
      <c r="G32" s="53"/>
      <c r="H32" s="53"/>
      <c r="I32" s="54" t="n">
        <v>1000</v>
      </c>
      <c r="J32" s="46" t="n">
        <v>1000</v>
      </c>
      <c r="K32" s="55" t="s">
        <v>44</v>
      </c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41"/>
      <c r="Z32" s="41"/>
      <c r="AA32" s="41"/>
    </row>
    <row r="33" s="52" customFormat="true" ht="40.5" hidden="false" customHeight="false" outlineLevel="0" collapsed="false">
      <c r="A33" s="37" t="s">
        <v>26</v>
      </c>
      <c r="B33" s="42"/>
      <c r="C33" s="43" t="s">
        <v>27</v>
      </c>
      <c r="D33" s="37" t="s">
        <v>63</v>
      </c>
      <c r="E33" s="44" t="s">
        <v>64</v>
      </c>
      <c r="F33" s="44" t="s">
        <v>65</v>
      </c>
      <c r="G33" s="44" t="s">
        <v>66</v>
      </c>
      <c r="H33" s="44"/>
      <c r="I33" s="45" t="str">
        <f aca="false">IF(G33&lt;&gt;"",IF(H33&lt;&gt;"",G33&amp;"("&amp;H33&amp;")",G33),"")</f>
        <v>廃棄物</v>
      </c>
      <c r="J33" s="46" t="n">
        <f aca="false">J30*J31/J32</f>
        <v>0.05</v>
      </c>
      <c r="K33" s="47" t="s">
        <v>47</v>
      </c>
      <c r="L33" s="47"/>
      <c r="M33" s="48" t="s">
        <v>48</v>
      </c>
      <c r="N33" s="37" t="s">
        <v>49</v>
      </c>
      <c r="O33" s="49" t="s">
        <v>67</v>
      </c>
      <c r="P33" s="47" t="s">
        <v>51</v>
      </c>
      <c r="Q33" s="48" t="s">
        <v>36</v>
      </c>
      <c r="R33" s="43" t="s">
        <v>27</v>
      </c>
      <c r="S33" s="44" t="n">
        <v>525032</v>
      </c>
      <c r="T33" s="50" t="e">
        <f aca="true">IF($S33&lt;&gt;"",VLOOKUP($S33,INDIRECT("共通原単位!$A$7:$K$1038"),4,FALSE()),"")</f>
        <v>#REF!</v>
      </c>
      <c r="U33" s="50" t="e">
        <f aca="true">IF($S33&lt;&gt;"",VLOOKUP($S33,INDIRECT("共通原単位!$A$7:$K$1038"),6,FALSE()),"")</f>
        <v>#REF!</v>
      </c>
      <c r="V33" s="50" t="e">
        <f aca="true">IF($S33&lt;&gt;"",VLOOKUP($S33,INDIRECT("共通原単位!$A$7:$K$1038"),5,FALSE()),"")</f>
        <v>#REF!</v>
      </c>
      <c r="W33" s="51"/>
      <c r="X33" s="49" t="s">
        <v>52</v>
      </c>
      <c r="Y33" s="41"/>
      <c r="Z33" s="41"/>
      <c r="AA33" s="41"/>
    </row>
    <row r="34" s="52" customFormat="true" ht="13.5" hidden="false" customHeight="false" outlineLevel="0" collapsed="false">
      <c r="A34" s="37" t="s">
        <v>25</v>
      </c>
      <c r="B34" s="38"/>
      <c r="C34" s="39"/>
      <c r="D34" s="39"/>
      <c r="E34" s="39"/>
      <c r="F34" s="39"/>
      <c r="G34" s="39"/>
      <c r="H34" s="40"/>
      <c r="I34" s="38"/>
      <c r="J34" s="39"/>
      <c r="K34" s="39"/>
      <c r="L34" s="39"/>
      <c r="M34" s="39"/>
      <c r="N34" s="38"/>
      <c r="O34" s="39"/>
      <c r="P34" s="39"/>
      <c r="Q34" s="39"/>
      <c r="R34" s="38"/>
      <c r="S34" s="39"/>
      <c r="T34" s="38"/>
      <c r="U34" s="40"/>
      <c r="V34" s="40"/>
      <c r="W34" s="40"/>
      <c r="X34" s="39"/>
      <c r="Y34" s="41"/>
      <c r="Z34" s="41"/>
      <c r="AA34" s="41"/>
    </row>
    <row r="35" s="52" customFormat="true" ht="13.5" hidden="false" customHeight="false" outlineLevel="0" collapsed="false">
      <c r="A35" s="37" t="s">
        <v>37</v>
      </c>
      <c r="B35" s="42"/>
      <c r="C35" s="53"/>
      <c r="D35" s="53"/>
      <c r="E35" s="53"/>
      <c r="F35" s="53"/>
      <c r="G35" s="53"/>
      <c r="H35" s="53"/>
      <c r="I35" s="54" t="s">
        <v>68</v>
      </c>
      <c r="J35" s="46" t="n">
        <v>1</v>
      </c>
      <c r="K35" s="55" t="s">
        <v>32</v>
      </c>
      <c r="L35" s="56" t="s">
        <v>69</v>
      </c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41"/>
      <c r="Z35" s="41"/>
      <c r="AA35" s="41"/>
    </row>
    <row r="36" s="52" customFormat="true" ht="13.5" hidden="false" customHeight="false" outlineLevel="0" collapsed="false">
      <c r="A36" s="37" t="s">
        <v>37</v>
      </c>
      <c r="B36" s="42"/>
      <c r="C36" s="53"/>
      <c r="D36" s="53"/>
      <c r="E36" s="53"/>
      <c r="F36" s="53"/>
      <c r="G36" s="53"/>
      <c r="H36" s="53"/>
      <c r="I36" s="54" t="s">
        <v>70</v>
      </c>
      <c r="J36" s="46" t="n">
        <v>92</v>
      </c>
      <c r="K36" s="55" t="s">
        <v>71</v>
      </c>
      <c r="L36" s="56" t="s">
        <v>72</v>
      </c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41"/>
      <c r="Z36" s="41"/>
      <c r="AA36" s="41"/>
    </row>
    <row r="37" s="52" customFormat="true" ht="27" hidden="false" customHeight="false" outlineLevel="0" collapsed="false">
      <c r="A37" s="37" t="s">
        <v>37</v>
      </c>
      <c r="B37" s="42"/>
      <c r="C37" s="53"/>
      <c r="D37" s="53"/>
      <c r="E37" s="53"/>
      <c r="F37" s="53"/>
      <c r="G37" s="53"/>
      <c r="H37" s="53"/>
      <c r="I37" s="54" t="s">
        <v>73</v>
      </c>
      <c r="J37" s="46" t="n">
        <v>5</v>
      </c>
      <c r="K37" s="55" t="s">
        <v>71</v>
      </c>
      <c r="L37" s="56" t="s">
        <v>72</v>
      </c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41"/>
      <c r="Z37" s="41"/>
      <c r="AA37" s="41"/>
    </row>
    <row r="38" s="52" customFormat="true" ht="13.5" hidden="false" customHeight="false" outlineLevel="0" collapsed="false">
      <c r="A38" s="37" t="s">
        <v>37</v>
      </c>
      <c r="B38" s="42"/>
      <c r="C38" s="53"/>
      <c r="D38" s="53"/>
      <c r="E38" s="53"/>
      <c r="F38" s="53"/>
      <c r="G38" s="53"/>
      <c r="H38" s="53"/>
      <c r="I38" s="54" t="s">
        <v>74</v>
      </c>
      <c r="J38" s="46" t="n">
        <v>3</v>
      </c>
      <c r="K38" s="55" t="s">
        <v>71</v>
      </c>
      <c r="L38" s="56" t="s">
        <v>72</v>
      </c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1"/>
      <c r="Z38" s="41"/>
      <c r="AA38" s="41"/>
    </row>
    <row r="39" s="52" customFormat="true" ht="13.5" hidden="false" customHeight="false" outlineLevel="0" collapsed="false">
      <c r="A39" s="37" t="s">
        <v>37</v>
      </c>
      <c r="B39" s="42"/>
      <c r="C39" s="53"/>
      <c r="D39" s="53"/>
      <c r="E39" s="53"/>
      <c r="F39" s="53"/>
      <c r="G39" s="53"/>
      <c r="H39" s="53"/>
      <c r="I39" s="54" t="s">
        <v>75</v>
      </c>
      <c r="J39" s="46" t="n">
        <v>100</v>
      </c>
      <c r="K39" s="55" t="s">
        <v>71</v>
      </c>
      <c r="L39" s="56" t="s">
        <v>76</v>
      </c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41"/>
      <c r="Z39" s="41"/>
      <c r="AA39" s="41"/>
    </row>
    <row r="40" s="52" customFormat="true" ht="40.5" hidden="false" customHeight="false" outlineLevel="0" collapsed="false">
      <c r="A40" s="37" t="s">
        <v>43</v>
      </c>
      <c r="B40" s="42"/>
      <c r="C40" s="53"/>
      <c r="D40" s="53"/>
      <c r="E40" s="53"/>
      <c r="F40" s="53"/>
      <c r="G40" s="53"/>
      <c r="H40" s="53"/>
      <c r="I40" s="57" t="s">
        <v>77</v>
      </c>
      <c r="J40" s="46" t="n">
        <v>3.67</v>
      </c>
      <c r="K40" s="55" t="s">
        <v>78</v>
      </c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41"/>
      <c r="Z40" s="41"/>
      <c r="AA40" s="41"/>
    </row>
    <row r="41" s="52" customFormat="true" ht="54" hidden="false" customHeight="false" outlineLevel="0" collapsed="false">
      <c r="A41" s="37" t="s">
        <v>26</v>
      </c>
      <c r="B41" s="42"/>
      <c r="C41" s="43" t="s">
        <v>27</v>
      </c>
      <c r="D41" s="37" t="s">
        <v>63</v>
      </c>
      <c r="E41" s="44" t="s">
        <v>79</v>
      </c>
      <c r="F41" s="44" t="s">
        <v>80</v>
      </c>
      <c r="G41" s="44" t="s">
        <v>81</v>
      </c>
      <c r="H41" s="44"/>
      <c r="I41" s="45" t="str">
        <f aca="false">IF(G41&lt;&gt;"",IF(H41&lt;&gt;"",G41&amp;"("&amp;H41&amp;")",G41),"")</f>
        <v>廃棄物（焼却処理分）</v>
      </c>
      <c r="J41" s="46" t="n">
        <f aca="false">J35*J36/100</f>
        <v>0.92</v>
      </c>
      <c r="K41" s="47" t="s">
        <v>32</v>
      </c>
      <c r="L41" s="47"/>
      <c r="M41" s="48" t="s">
        <v>48</v>
      </c>
      <c r="N41" s="37" t="s">
        <v>34</v>
      </c>
      <c r="O41" s="49" t="s">
        <v>82</v>
      </c>
      <c r="P41" s="47"/>
      <c r="Q41" s="48" t="s">
        <v>36</v>
      </c>
      <c r="R41" s="43" t="s">
        <v>27</v>
      </c>
      <c r="S41" s="44" t="n">
        <v>428002</v>
      </c>
      <c r="T41" s="50" t="e">
        <f aca="true">IF($S41&lt;&gt;"",VLOOKUP($S41,INDIRECT("共通原単位!$A$7:$K$1038"),4,FALSE()),"")</f>
        <v>#REF!</v>
      </c>
      <c r="U41" s="50" t="e">
        <f aca="true">IF($S41&lt;&gt;"",VLOOKUP($S41,INDIRECT("共通原単位!$A$7:$K$1038"),6,FALSE()),"")</f>
        <v>#REF!</v>
      </c>
      <c r="V41" s="50" t="e">
        <f aca="true">IF($S41&lt;&gt;"",VLOOKUP($S41,INDIRECT("共通原単位!$A$7:$K$1038"),5,FALSE()),"")</f>
        <v>#REF!</v>
      </c>
      <c r="W41" s="51"/>
      <c r="X41" s="49" t="s">
        <v>83</v>
      </c>
      <c r="Y41" s="41"/>
      <c r="Z41" s="41"/>
      <c r="AA41" s="41"/>
    </row>
    <row r="42" s="52" customFormat="true" ht="54" hidden="false" customHeight="false" outlineLevel="0" collapsed="false">
      <c r="A42" s="37" t="s">
        <v>26</v>
      </c>
      <c r="B42" s="42"/>
      <c r="C42" s="43" t="s">
        <v>27</v>
      </c>
      <c r="D42" s="37" t="s">
        <v>63</v>
      </c>
      <c r="E42" s="44" t="s">
        <v>79</v>
      </c>
      <c r="F42" s="44" t="s">
        <v>84</v>
      </c>
      <c r="G42" s="44" t="s">
        <v>85</v>
      </c>
      <c r="H42" s="44"/>
      <c r="I42" s="45" t="str">
        <f aca="false">IF(G42&lt;&gt;"",IF(H42&lt;&gt;"",G42&amp;"("&amp;H42&amp;")",G42),"")</f>
        <v>廃棄物（埋立処理分）</v>
      </c>
      <c r="J42" s="46" t="n">
        <f aca="false">J35*J38/100</f>
        <v>0.03</v>
      </c>
      <c r="K42" s="47" t="s">
        <v>32</v>
      </c>
      <c r="L42" s="47"/>
      <c r="M42" s="48" t="s">
        <v>48</v>
      </c>
      <c r="N42" s="37" t="s">
        <v>34</v>
      </c>
      <c r="O42" s="49" t="s">
        <v>86</v>
      </c>
      <c r="P42" s="47"/>
      <c r="Q42" s="48" t="s">
        <v>36</v>
      </c>
      <c r="R42" s="43" t="s">
        <v>27</v>
      </c>
      <c r="S42" s="44" t="n">
        <v>428001</v>
      </c>
      <c r="T42" s="50" t="e">
        <f aca="true">IF($S42&lt;&gt;"",VLOOKUP($S42,INDIRECT("共通原単位!$A$7:$K$1038"),4,FALSE()),"")</f>
        <v>#REF!</v>
      </c>
      <c r="U42" s="50" t="e">
        <f aca="true">IF($S42&lt;&gt;"",VLOOKUP($S42,INDIRECT("共通原単位!$A$7:$K$1038"),6,FALSE()),"")</f>
        <v>#REF!</v>
      </c>
      <c r="V42" s="50" t="e">
        <f aca="true">IF($S42&lt;&gt;"",VLOOKUP($S42,INDIRECT("共通原単位!$A$7:$K$1038"),5,FALSE()),"")</f>
        <v>#REF!</v>
      </c>
      <c r="W42" s="51"/>
      <c r="X42" s="49" t="s">
        <v>83</v>
      </c>
      <c r="Y42" s="41"/>
      <c r="Z42" s="41"/>
      <c r="AA42" s="41"/>
    </row>
    <row r="43" s="52" customFormat="true" ht="54" hidden="false" customHeight="false" outlineLevel="0" collapsed="false">
      <c r="A43" s="37" t="s">
        <v>26</v>
      </c>
      <c r="B43" s="42"/>
      <c r="C43" s="43" t="s">
        <v>27</v>
      </c>
      <c r="D43" s="37" t="s">
        <v>63</v>
      </c>
      <c r="E43" s="44" t="s">
        <v>79</v>
      </c>
      <c r="F43" s="44" t="s">
        <v>87</v>
      </c>
      <c r="G43" s="44" t="s">
        <v>88</v>
      </c>
      <c r="H43" s="44"/>
      <c r="I43" s="45" t="str">
        <f aca="false">IF(G43&lt;&gt;"",IF(H43&lt;&gt;"",G43&amp;"("&amp;H43&amp;")",G43),"")</f>
        <v>廃棄物（リサイクル分）</v>
      </c>
      <c r="J43" s="46" t="n">
        <f aca="false">J35*J37/100</f>
        <v>0.05</v>
      </c>
      <c r="K43" s="47" t="s">
        <v>32</v>
      </c>
      <c r="L43" s="47"/>
      <c r="M43" s="48" t="s">
        <v>48</v>
      </c>
      <c r="N43" s="37" t="s">
        <v>34</v>
      </c>
      <c r="O43" s="49" t="s">
        <v>89</v>
      </c>
      <c r="P43" s="47"/>
      <c r="Q43" s="48" t="s">
        <v>90</v>
      </c>
      <c r="R43" s="43" t="s">
        <v>27</v>
      </c>
      <c r="S43" s="58"/>
      <c r="T43" s="51"/>
      <c r="U43" s="51"/>
      <c r="V43" s="51"/>
      <c r="W43" s="51"/>
      <c r="X43" s="49" t="s">
        <v>83</v>
      </c>
      <c r="Y43" s="41"/>
      <c r="Z43" s="41"/>
      <c r="AA43" s="41"/>
    </row>
    <row r="44" s="52" customFormat="true" ht="81" hidden="false" customHeight="false" outlineLevel="0" collapsed="false">
      <c r="A44" s="37" t="s">
        <v>26</v>
      </c>
      <c r="B44" s="42"/>
      <c r="C44" s="43" t="s">
        <v>27</v>
      </c>
      <c r="D44" s="37" t="s">
        <v>63</v>
      </c>
      <c r="E44" s="44" t="s">
        <v>79</v>
      </c>
      <c r="F44" s="44" t="s">
        <v>80</v>
      </c>
      <c r="G44" s="44" t="s">
        <v>91</v>
      </c>
      <c r="H44" s="44"/>
      <c r="I44" s="45" t="str">
        <f aca="false">IF(G44&lt;&gt;"",IF(H44&lt;&gt;"",G44&amp;"("&amp;H44&amp;")",G44),"")</f>
        <v>廃棄物（炭素由来の排出量）</v>
      </c>
      <c r="J44" s="46" t="n">
        <f aca="false">J41*J39/100*J40</f>
        <v>3.3764</v>
      </c>
      <c r="K44" s="47" t="s">
        <v>92</v>
      </c>
      <c r="L44" s="47"/>
      <c r="M44" s="48" t="s">
        <v>48</v>
      </c>
      <c r="N44" s="37" t="s">
        <v>34</v>
      </c>
      <c r="O44" s="49" t="s">
        <v>93</v>
      </c>
      <c r="P44" s="47"/>
      <c r="Q44" s="48" t="s">
        <v>94</v>
      </c>
      <c r="R44" s="43" t="s">
        <v>27</v>
      </c>
      <c r="S44" s="42"/>
      <c r="T44" s="47"/>
      <c r="U44" s="47" t="n">
        <v>1</v>
      </c>
      <c r="V44" s="47"/>
      <c r="W44" s="47"/>
      <c r="X44" s="49" t="s">
        <v>76</v>
      </c>
      <c r="Y44" s="41"/>
      <c r="Z44" s="41"/>
      <c r="AA44" s="41"/>
    </row>
  </sheetData>
  <hyperlinks>
    <hyperlink ref="C16" location="数値定義!$D$16" display="…"/>
    <hyperlink ref="R16" location="数値定義!$S$16" display="…"/>
    <hyperlink ref="C21" location="数値定義!$D$21" display="…"/>
    <hyperlink ref="R21" location="数値定義!$S$21" display="…"/>
    <hyperlink ref="C23" location="数値定義!$D$23" display="…"/>
    <hyperlink ref="R23" location="数値定義!$S$23" display="…"/>
    <hyperlink ref="C28" location="数値定義!$D$28" display="…"/>
    <hyperlink ref="R28" location="数値定義!$S$28" display="…"/>
    <hyperlink ref="C33" location="数値定義!$D$33" display="…"/>
    <hyperlink ref="R33" location="数値定義!$S$33" display="…"/>
    <hyperlink ref="C41" location="数値定義!$D$41" display="…"/>
    <hyperlink ref="R41" location="数値定義!$S$41" display="…"/>
    <hyperlink ref="C42" location="数値定義!$D$42" display="…"/>
    <hyperlink ref="R42" location="数値定義!$S$42" display="…"/>
    <hyperlink ref="C43" location="数値定義!$D$43" display="…"/>
    <hyperlink ref="R43" location="数値定義!$S$43" display="…"/>
    <hyperlink ref="C44" location="数値定義!$D$44" display="…"/>
    <hyperlink ref="R44" location="数値定義!$S$44" display="…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"ＭＳ Ｐゴシック,Regular"&amp;11&amp;K000000&amp;D&amp;C&amp;"ＭＳ Ｐゴシック,Regular"&amp;11&amp;K000000&amp;F
&amp;A&amp;R&amp;"ＭＳ Ｐゴシック,Regular"&amp;11&amp;K00000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R28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2" width="8.8"/>
    <col collapsed="false" customWidth="true" hidden="false" outlineLevel="0" max="2" min="2" style="52" width="36.61"/>
    <col collapsed="false" customWidth="true" hidden="false" outlineLevel="0" max="3" min="3" style="52" width="19.58"/>
    <col collapsed="false" customWidth="true" hidden="false" outlineLevel="0" max="4" min="4" style="52" width="5.96"/>
    <col collapsed="false" customWidth="true" hidden="false" outlineLevel="0" max="5" min="5" style="52" width="4.39"/>
    <col collapsed="false" customWidth="true" hidden="false" outlineLevel="0" max="11" min="6" style="52" width="17.3"/>
    <col collapsed="false" customWidth="true" hidden="false" outlineLevel="0" max="12" min="12" style="52" width="11.63"/>
    <col collapsed="false" customWidth="true" hidden="false" outlineLevel="0" max="13" min="13" style="52" width="10.06"/>
    <col collapsed="false" customWidth="true" hidden="false" outlineLevel="0" max="14" min="14" style="52" width="22.84"/>
    <col collapsed="false" customWidth="true" hidden="false" outlineLevel="0" max="15" min="15" style="52" width="5.96"/>
    <col collapsed="false" customWidth="true" hidden="false" outlineLevel="0" max="16" min="16" style="52" width="8.93"/>
    <col collapsed="false" customWidth="true" hidden="false" outlineLevel="0" max="17" min="17" style="52" width="17.3"/>
    <col collapsed="false" customWidth="true" hidden="false" outlineLevel="0" max="18" min="18" style="52" width="26.24"/>
    <col collapsed="false" customWidth="true" hidden="false" outlineLevel="0" max="19" min="19" style="52" width="5.81"/>
    <col collapsed="false" customWidth="true" hidden="false" outlineLevel="0" max="20" min="20" style="52" width="3.82"/>
    <col collapsed="false" customWidth="true" hidden="false" outlineLevel="0" max="21" min="21" style="52" width="8.65"/>
    <col collapsed="false" customWidth="true" hidden="false" outlineLevel="0" max="22" min="22" style="52" width="17.3"/>
    <col collapsed="false" customWidth="false" hidden="false" outlineLevel="0" max="23" min="23" style="52" width="10.2"/>
    <col collapsed="false" customWidth="true" hidden="false" outlineLevel="0" max="24" min="24" style="52" width="6.66"/>
    <col collapsed="false" customWidth="true" hidden="false" outlineLevel="0" max="25" min="25" style="52" width="17.3"/>
    <col collapsed="false" customWidth="true" hidden="false" outlineLevel="0" max="26" min="26" style="52" width="3.82"/>
    <col collapsed="false" customWidth="true" hidden="false" outlineLevel="0" max="27" min="27" style="52" width="8.65"/>
    <col collapsed="false" customWidth="true" hidden="false" outlineLevel="0" max="28" min="28" style="52" width="17.3"/>
    <col collapsed="false" customWidth="false" hidden="false" outlineLevel="0" max="29" min="29" style="52" width="10.2"/>
    <col collapsed="false" customWidth="true" hidden="false" outlineLevel="0" max="30" min="30" style="52" width="6.66"/>
    <col collapsed="false" customWidth="true" hidden="false" outlineLevel="0" max="31" min="31" style="52" width="17.3"/>
    <col collapsed="false" customWidth="false" hidden="false" outlineLevel="0" max="257" min="32" style="52" width="10.2"/>
  </cols>
  <sheetData>
    <row r="1" s="60" customFormat="true" ht="21" hidden="false" customHeight="false" outlineLevel="0" collapsed="false">
      <c r="A1" s="59" t="s">
        <v>95</v>
      </c>
    </row>
    <row r="2" s="64" customFormat="true" ht="13.5" hidden="false" customHeight="false" outlineLevel="0" collapsed="false">
      <c r="A2" s="61" t="s">
        <v>96</v>
      </c>
      <c r="B2" s="62" t="s">
        <v>97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</row>
    <row r="3" s="64" customFormat="true" ht="13.5" hidden="false" customHeight="false" outlineLevel="0" collapsed="false">
      <c r="A3" s="61" t="s">
        <v>98</v>
      </c>
      <c r="B3" s="62" t="s">
        <v>99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</row>
    <row r="4" s="64" customFormat="true" ht="13.5" hidden="false" customHeight="false" outlineLevel="0" collapsed="false">
      <c r="A4" s="61" t="s">
        <v>100</v>
      </c>
      <c r="B4" s="62" t="s">
        <v>101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</row>
    <row r="5" s="64" customFormat="true" ht="13.5" hidden="false" customHeight="false" outlineLevel="0" collapsed="false">
      <c r="A5" s="61" t="s">
        <v>102</v>
      </c>
      <c r="B5" s="62" t="s">
        <v>99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</row>
    <row r="6" s="64" customFormat="true" ht="13.5" hidden="false" customHeight="false" outlineLevel="0" collapsed="false">
      <c r="A6" s="61" t="s">
        <v>103</v>
      </c>
      <c r="B6" s="62" t="s">
        <v>1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</row>
    <row r="7" s="64" customFormat="true" ht="13.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</row>
    <row r="8" s="64" customFormat="true" ht="13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</row>
    <row r="9" s="64" customFormat="true" ht="13.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</row>
    <row r="10" s="64" customFormat="true" ht="13.5" hidden="false" customHeight="false" outlineLevel="0" collapsed="false"/>
    <row r="11" s="60" customFormat="true" ht="13.5" hidden="false" customHeight="false" outlineLevel="0" collapsed="false">
      <c r="C11" s="65"/>
      <c r="D11" s="65"/>
      <c r="E11" s="66" t="s">
        <v>1</v>
      </c>
      <c r="F11" s="66"/>
      <c r="G11" s="67"/>
      <c r="H11" s="67"/>
      <c r="I11" s="67"/>
      <c r="J11" s="68"/>
      <c r="K11" s="69" t="s">
        <v>2</v>
      </c>
      <c r="L11" s="70"/>
      <c r="M11" s="70"/>
      <c r="N11" s="70"/>
      <c r="O11" s="70"/>
      <c r="P11" s="70"/>
      <c r="Q11" s="70"/>
      <c r="R11" s="71"/>
      <c r="S11" s="72" t="s">
        <v>3</v>
      </c>
      <c r="T11" s="73"/>
      <c r="U11" s="74"/>
      <c r="V11" s="73"/>
      <c r="W11" s="73"/>
      <c r="X11" s="73"/>
      <c r="Y11" s="73"/>
      <c r="Z11" s="75" t="s">
        <v>4</v>
      </c>
    </row>
    <row r="12" s="64" customFormat="true" ht="94.5" hidden="false" customHeight="false" outlineLevel="0" collapsed="false">
      <c r="A12" s="76" t="s">
        <v>105</v>
      </c>
      <c r="B12" s="77" t="s">
        <v>106</v>
      </c>
      <c r="C12" s="77" t="s">
        <v>5</v>
      </c>
      <c r="D12" s="78" t="s">
        <v>6</v>
      </c>
      <c r="E12" s="79" t="s">
        <v>7</v>
      </c>
      <c r="F12" s="80" t="s">
        <v>8</v>
      </c>
      <c r="G12" s="80" t="s">
        <v>9</v>
      </c>
      <c r="H12" s="80" t="s">
        <v>10</v>
      </c>
      <c r="I12" s="80" t="s">
        <v>11</v>
      </c>
      <c r="J12" s="80" t="s">
        <v>12</v>
      </c>
      <c r="K12" s="81" t="s">
        <v>13</v>
      </c>
      <c r="L12" s="81" t="s">
        <v>14</v>
      </c>
      <c r="M12" s="81" t="s">
        <v>15</v>
      </c>
      <c r="N12" s="81" t="s">
        <v>16</v>
      </c>
      <c r="O12" s="82" t="s">
        <v>17</v>
      </c>
      <c r="P12" s="82" t="s">
        <v>18</v>
      </c>
      <c r="Q12" s="82" t="s">
        <v>19</v>
      </c>
      <c r="R12" s="82" t="s">
        <v>20</v>
      </c>
      <c r="S12" s="83" t="s">
        <v>17</v>
      </c>
      <c r="T12" s="84" t="s">
        <v>7</v>
      </c>
      <c r="U12" s="84" t="s">
        <v>21</v>
      </c>
      <c r="V12" s="83" t="s">
        <v>22</v>
      </c>
      <c r="W12" s="83" t="s">
        <v>14</v>
      </c>
      <c r="X12" s="83" t="s">
        <v>15</v>
      </c>
      <c r="Y12" s="83" t="s">
        <v>23</v>
      </c>
      <c r="Z12" s="85" t="s">
        <v>24</v>
      </c>
    </row>
    <row r="13" customFormat="false" ht="13.5" hidden="false" customHeight="false" outlineLevel="0" collapsed="false">
      <c r="A13" s="86" t="n">
        <v>1</v>
      </c>
      <c r="B13" s="87" t="s">
        <v>107</v>
      </c>
      <c r="C13" s="88" t="s">
        <v>25</v>
      </c>
      <c r="D13" s="89"/>
      <c r="E13" s="89"/>
      <c r="F13" s="89"/>
      <c r="G13" s="89"/>
      <c r="H13" s="89"/>
      <c r="I13" s="89"/>
      <c r="J13" s="89"/>
      <c r="K13" s="89"/>
      <c r="L13" s="89"/>
      <c r="M13" s="90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</row>
    <row r="14" customFormat="false" ht="13.5" hidden="false" customHeight="false" outlineLevel="0" collapsed="false">
      <c r="A14" s="86" t="n">
        <v>1</v>
      </c>
      <c r="B14" s="87" t="s">
        <v>107</v>
      </c>
      <c r="C14" s="88" t="s">
        <v>37</v>
      </c>
      <c r="D14" s="91"/>
      <c r="E14" s="92"/>
      <c r="F14" s="92"/>
      <c r="G14" s="92"/>
      <c r="H14" s="92"/>
      <c r="I14" s="92"/>
      <c r="J14" s="92"/>
      <c r="K14" s="87" t="s">
        <v>38</v>
      </c>
      <c r="L14" s="93" t="n">
        <v>1</v>
      </c>
      <c r="M14" s="76" t="s">
        <v>32</v>
      </c>
      <c r="N14" s="87" t="s">
        <v>39</v>
      </c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</row>
    <row r="15" customFormat="false" ht="13.5" hidden="false" customHeight="false" outlineLevel="0" collapsed="false">
      <c r="A15" s="86" t="n">
        <v>1</v>
      </c>
      <c r="B15" s="87" t="s">
        <v>107</v>
      </c>
      <c r="C15" s="88" t="s">
        <v>37</v>
      </c>
      <c r="D15" s="91"/>
      <c r="E15" s="92"/>
      <c r="F15" s="92"/>
      <c r="G15" s="92"/>
      <c r="H15" s="92"/>
      <c r="I15" s="92"/>
      <c r="J15" s="92"/>
      <c r="K15" s="94" t="s">
        <v>40</v>
      </c>
      <c r="L15" s="95" t="n">
        <v>500</v>
      </c>
      <c r="M15" s="76" t="s">
        <v>41</v>
      </c>
      <c r="N15" s="86" t="s">
        <v>42</v>
      </c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</row>
    <row r="16" customFormat="false" ht="27" hidden="false" customHeight="false" outlineLevel="0" collapsed="false">
      <c r="A16" s="86" t="n">
        <v>1</v>
      </c>
      <c r="B16" s="87" t="s">
        <v>107</v>
      </c>
      <c r="C16" s="88" t="s">
        <v>43</v>
      </c>
      <c r="D16" s="91"/>
      <c r="E16" s="92"/>
      <c r="F16" s="92"/>
      <c r="G16" s="92"/>
      <c r="H16" s="92"/>
      <c r="I16" s="92"/>
      <c r="J16" s="92"/>
      <c r="K16" s="92" t="n">
        <v>1000</v>
      </c>
      <c r="L16" s="95" t="n">
        <v>1000</v>
      </c>
      <c r="M16" s="76" t="s">
        <v>44</v>
      </c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</row>
    <row r="17" customFormat="false" ht="54" hidden="false" customHeight="false" outlineLevel="0" collapsed="false">
      <c r="A17" s="86" t="n">
        <v>1</v>
      </c>
      <c r="B17" s="87" t="s">
        <v>107</v>
      </c>
      <c r="C17" s="88" t="s">
        <v>26</v>
      </c>
      <c r="D17" s="91"/>
      <c r="E17" s="43" t="s">
        <v>27</v>
      </c>
      <c r="F17" s="88" t="s">
        <v>28</v>
      </c>
      <c r="G17" s="86"/>
      <c r="H17" s="86"/>
      <c r="I17" s="86"/>
      <c r="J17" s="86"/>
      <c r="K17" s="94" t="s">
        <v>108</v>
      </c>
      <c r="L17" s="95" t="n">
        <f aca="false">L14*L15/L16</f>
        <v>0.5</v>
      </c>
      <c r="M17" s="76" t="s">
        <v>47</v>
      </c>
      <c r="N17" s="86"/>
      <c r="O17" s="88" t="s">
        <v>48</v>
      </c>
      <c r="P17" s="88" t="s">
        <v>49</v>
      </c>
      <c r="Q17" s="87" t="s">
        <v>109</v>
      </c>
      <c r="R17" s="86" t="s">
        <v>110</v>
      </c>
      <c r="S17" s="88" t="s">
        <v>36</v>
      </c>
      <c r="T17" s="43" t="s">
        <v>27</v>
      </c>
      <c r="U17" s="86" t="n">
        <v>525032</v>
      </c>
      <c r="V17" s="92"/>
      <c r="W17" s="95"/>
      <c r="X17" s="92"/>
      <c r="Y17" s="86"/>
    </row>
    <row r="18" customFormat="false" ht="13.5" hidden="false" customHeight="false" outlineLevel="0" collapsed="false">
      <c r="A18" s="86" t="n">
        <v>2</v>
      </c>
      <c r="B18" s="87" t="s">
        <v>111</v>
      </c>
      <c r="C18" s="88" t="s">
        <v>25</v>
      </c>
      <c r="D18" s="89"/>
      <c r="E18" s="89"/>
      <c r="F18" s="89"/>
      <c r="G18" s="89"/>
      <c r="H18" s="89"/>
      <c r="I18" s="89"/>
      <c r="J18" s="89"/>
      <c r="K18" s="89"/>
      <c r="L18" s="89"/>
      <c r="M18" s="90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</row>
    <row r="19" customFormat="false" ht="13.5" hidden="false" customHeight="false" outlineLevel="0" collapsed="false">
      <c r="A19" s="86" t="n">
        <v>2</v>
      </c>
      <c r="B19" s="87" t="s">
        <v>111</v>
      </c>
      <c r="C19" s="88" t="s">
        <v>37</v>
      </c>
      <c r="D19" s="91"/>
      <c r="E19" s="92"/>
      <c r="F19" s="92"/>
      <c r="G19" s="92"/>
      <c r="H19" s="92"/>
      <c r="I19" s="92"/>
      <c r="J19" s="92"/>
      <c r="K19" s="87" t="s">
        <v>38</v>
      </c>
      <c r="L19" s="93" t="n">
        <v>1</v>
      </c>
      <c r="M19" s="76" t="s">
        <v>32</v>
      </c>
      <c r="N19" s="87" t="s">
        <v>39</v>
      </c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</row>
    <row r="20" customFormat="false" ht="13.5" hidden="false" customHeight="false" outlineLevel="0" collapsed="false">
      <c r="A20" s="86" t="n">
        <v>2</v>
      </c>
      <c r="B20" s="87" t="s">
        <v>111</v>
      </c>
      <c r="C20" s="88" t="s">
        <v>37</v>
      </c>
      <c r="D20" s="91"/>
      <c r="E20" s="92"/>
      <c r="F20" s="92"/>
      <c r="G20" s="92"/>
      <c r="H20" s="92"/>
      <c r="I20" s="92"/>
      <c r="J20" s="92"/>
      <c r="K20" s="94" t="s">
        <v>40</v>
      </c>
      <c r="L20" s="95" t="n">
        <v>1000</v>
      </c>
      <c r="M20" s="76" t="s">
        <v>41</v>
      </c>
      <c r="N20" s="86" t="s">
        <v>42</v>
      </c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</row>
    <row r="21" customFormat="false" ht="27" hidden="false" customHeight="false" outlineLevel="0" collapsed="false">
      <c r="A21" s="86" t="n">
        <v>2</v>
      </c>
      <c r="B21" s="87" t="s">
        <v>111</v>
      </c>
      <c r="C21" s="88" t="s">
        <v>43</v>
      </c>
      <c r="D21" s="91"/>
      <c r="E21" s="92"/>
      <c r="F21" s="92"/>
      <c r="G21" s="92"/>
      <c r="H21" s="92"/>
      <c r="I21" s="92"/>
      <c r="J21" s="92"/>
      <c r="K21" s="92" t="n">
        <v>1000</v>
      </c>
      <c r="L21" s="95" t="n">
        <v>1000</v>
      </c>
      <c r="M21" s="76" t="s">
        <v>44</v>
      </c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</row>
    <row r="22" customFormat="false" ht="54" hidden="false" customHeight="false" outlineLevel="0" collapsed="false">
      <c r="A22" s="86" t="n">
        <v>2</v>
      </c>
      <c r="B22" s="87" t="s">
        <v>111</v>
      </c>
      <c r="C22" s="88" t="s">
        <v>26</v>
      </c>
      <c r="D22" s="91"/>
      <c r="E22" s="43" t="s">
        <v>27</v>
      </c>
      <c r="F22" s="88" t="s">
        <v>28</v>
      </c>
      <c r="G22" s="86"/>
      <c r="H22" s="86"/>
      <c r="I22" s="86"/>
      <c r="J22" s="86"/>
      <c r="K22" s="94" t="s">
        <v>108</v>
      </c>
      <c r="L22" s="95" t="n">
        <f aca="false">L19*L20/L21</f>
        <v>1</v>
      </c>
      <c r="M22" s="76" t="s">
        <v>47</v>
      </c>
      <c r="N22" s="86"/>
      <c r="O22" s="88" t="s">
        <v>48</v>
      </c>
      <c r="P22" s="88" t="s">
        <v>49</v>
      </c>
      <c r="Q22" s="87" t="s">
        <v>109</v>
      </c>
      <c r="R22" s="86" t="s">
        <v>110</v>
      </c>
      <c r="S22" s="88" t="s">
        <v>36</v>
      </c>
      <c r="T22" s="43" t="s">
        <v>27</v>
      </c>
      <c r="U22" s="86" t="n">
        <v>525032</v>
      </c>
      <c r="V22" s="92"/>
      <c r="W22" s="95"/>
      <c r="X22" s="92"/>
      <c r="Y22" s="86"/>
    </row>
    <row r="23" customFormat="false" ht="13.5" hidden="false" customHeight="false" outlineLevel="0" collapsed="false">
      <c r="A23" s="86" t="n">
        <v>3</v>
      </c>
      <c r="B23" s="87" t="s">
        <v>112</v>
      </c>
      <c r="C23" s="88" t="s">
        <v>25</v>
      </c>
      <c r="D23" s="89"/>
      <c r="E23" s="89"/>
      <c r="F23" s="89"/>
      <c r="G23" s="89"/>
      <c r="H23" s="89"/>
      <c r="I23" s="89"/>
      <c r="J23" s="89"/>
      <c r="K23" s="89"/>
      <c r="L23" s="89"/>
      <c r="M23" s="90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</row>
    <row r="24" customFormat="false" ht="13.5" hidden="false" customHeight="false" outlineLevel="0" collapsed="false">
      <c r="A24" s="86" t="n">
        <v>3</v>
      </c>
      <c r="B24" s="87" t="s">
        <v>112</v>
      </c>
      <c r="C24" s="88" t="s">
        <v>37</v>
      </c>
      <c r="D24" s="91"/>
      <c r="E24" s="92"/>
      <c r="F24" s="92"/>
      <c r="G24" s="92"/>
      <c r="H24" s="92"/>
      <c r="I24" s="92"/>
      <c r="J24" s="92"/>
      <c r="K24" s="87" t="s">
        <v>38</v>
      </c>
      <c r="L24" s="93" t="n">
        <v>1</v>
      </c>
      <c r="M24" s="76" t="s">
        <v>32</v>
      </c>
      <c r="N24" s="87" t="s">
        <v>39</v>
      </c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</row>
    <row r="25" customFormat="false" ht="13.5" hidden="false" customHeight="false" outlineLevel="0" collapsed="false">
      <c r="A25" s="86" t="n">
        <v>3</v>
      </c>
      <c r="B25" s="87" t="s">
        <v>112</v>
      </c>
      <c r="C25" s="88" t="s">
        <v>37</v>
      </c>
      <c r="D25" s="91"/>
      <c r="E25" s="92"/>
      <c r="F25" s="92"/>
      <c r="G25" s="92"/>
      <c r="H25" s="92"/>
      <c r="I25" s="92"/>
      <c r="J25" s="92"/>
      <c r="K25" s="94" t="s">
        <v>40</v>
      </c>
      <c r="L25" s="95" t="n">
        <v>50</v>
      </c>
      <c r="M25" s="76" t="s">
        <v>41</v>
      </c>
      <c r="N25" s="86" t="s">
        <v>42</v>
      </c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</row>
    <row r="26" customFormat="false" ht="27" hidden="false" customHeight="false" outlineLevel="0" collapsed="false">
      <c r="A26" s="86" t="n">
        <v>3</v>
      </c>
      <c r="B26" s="87" t="s">
        <v>112</v>
      </c>
      <c r="C26" s="88" t="s">
        <v>43</v>
      </c>
      <c r="D26" s="91"/>
      <c r="E26" s="92"/>
      <c r="F26" s="92"/>
      <c r="G26" s="92"/>
      <c r="H26" s="92"/>
      <c r="I26" s="92"/>
      <c r="J26" s="92"/>
      <c r="K26" s="92" t="n">
        <v>1000</v>
      </c>
      <c r="L26" s="95" t="n">
        <v>1000</v>
      </c>
      <c r="M26" s="76" t="s">
        <v>44</v>
      </c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</row>
    <row r="27" customFormat="false" ht="54" hidden="false" customHeight="false" outlineLevel="0" collapsed="false">
      <c r="A27" s="86" t="n">
        <v>3</v>
      </c>
      <c r="B27" s="87" t="s">
        <v>112</v>
      </c>
      <c r="C27" s="88" t="s">
        <v>26</v>
      </c>
      <c r="D27" s="91"/>
      <c r="E27" s="43" t="s">
        <v>27</v>
      </c>
      <c r="F27" s="88" t="s">
        <v>63</v>
      </c>
      <c r="G27" s="86"/>
      <c r="H27" s="96" t="s">
        <v>113</v>
      </c>
      <c r="I27" s="97" t="s">
        <v>66</v>
      </c>
      <c r="J27" s="86"/>
      <c r="K27" s="94" t="s">
        <v>108</v>
      </c>
      <c r="L27" s="95" t="n">
        <f aca="false">L24*L25/L26</f>
        <v>0.05</v>
      </c>
      <c r="M27" s="76" t="s">
        <v>47</v>
      </c>
      <c r="N27" s="86"/>
      <c r="O27" s="88" t="s">
        <v>48</v>
      </c>
      <c r="P27" s="88" t="s">
        <v>49</v>
      </c>
      <c r="Q27" s="87" t="s">
        <v>109</v>
      </c>
      <c r="R27" s="86" t="s">
        <v>110</v>
      </c>
      <c r="S27" s="88" t="s">
        <v>36</v>
      </c>
      <c r="T27" s="43" t="s">
        <v>27</v>
      </c>
      <c r="U27" s="86" t="n">
        <v>525032</v>
      </c>
      <c r="V27" s="92"/>
      <c r="W27" s="95"/>
      <c r="X27" s="92"/>
      <c r="Y27" s="86"/>
    </row>
    <row r="28" customFormat="false" ht="13.5" hidden="false" customHeight="false" outlineLevel="0" collapsed="false">
      <c r="A28" s="86" t="n">
        <v>4</v>
      </c>
      <c r="B28" s="87" t="s">
        <v>114</v>
      </c>
      <c r="C28" s="37" t="s">
        <v>25</v>
      </c>
      <c r="D28" s="90"/>
      <c r="E28" s="89"/>
      <c r="F28" s="89"/>
      <c r="G28" s="89"/>
      <c r="H28" s="89"/>
      <c r="I28" s="89"/>
      <c r="J28" s="89"/>
      <c r="K28" s="90"/>
      <c r="L28" s="89"/>
      <c r="M28" s="89"/>
      <c r="N28" s="89"/>
      <c r="O28" s="89"/>
      <c r="P28" s="90"/>
      <c r="Q28" s="89"/>
      <c r="R28" s="89"/>
      <c r="S28" s="89"/>
      <c r="T28" s="90"/>
      <c r="U28" s="89"/>
      <c r="V28" s="90"/>
      <c r="W28" s="89"/>
      <c r="X28" s="89"/>
      <c r="Y28" s="89"/>
    </row>
    <row r="29" customFormat="false" ht="13.5" hidden="false" customHeight="false" outlineLevel="0" collapsed="false">
      <c r="A29" s="86" t="n">
        <v>4</v>
      </c>
      <c r="B29" s="87" t="s">
        <v>114</v>
      </c>
      <c r="C29" s="37" t="s">
        <v>37</v>
      </c>
      <c r="D29" s="91"/>
      <c r="E29" s="98"/>
      <c r="F29" s="98"/>
      <c r="G29" s="98"/>
      <c r="H29" s="98"/>
      <c r="I29" s="98"/>
      <c r="J29" s="98"/>
      <c r="K29" s="99" t="s">
        <v>68</v>
      </c>
      <c r="L29" s="100" t="n">
        <v>100</v>
      </c>
      <c r="M29" s="101" t="s">
        <v>32</v>
      </c>
      <c r="N29" s="96" t="s">
        <v>69</v>
      </c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</row>
    <row r="30" customFormat="false" ht="13.5" hidden="false" customHeight="false" outlineLevel="0" collapsed="false">
      <c r="A30" s="86" t="n">
        <v>4</v>
      </c>
      <c r="B30" s="87" t="s">
        <v>114</v>
      </c>
      <c r="C30" s="37" t="s">
        <v>37</v>
      </c>
      <c r="D30" s="91"/>
      <c r="E30" s="98"/>
      <c r="F30" s="98"/>
      <c r="G30" s="98"/>
      <c r="H30" s="98"/>
      <c r="I30" s="98"/>
      <c r="J30" s="98"/>
      <c r="K30" s="99" t="s">
        <v>70</v>
      </c>
      <c r="L30" s="100" t="n">
        <v>92</v>
      </c>
      <c r="M30" s="101" t="s">
        <v>71</v>
      </c>
      <c r="N30" s="96" t="s">
        <v>72</v>
      </c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</row>
    <row r="31" customFormat="false" ht="27" hidden="false" customHeight="false" outlineLevel="0" collapsed="false">
      <c r="A31" s="86" t="n">
        <v>4</v>
      </c>
      <c r="B31" s="87" t="s">
        <v>114</v>
      </c>
      <c r="C31" s="37" t="s">
        <v>37</v>
      </c>
      <c r="D31" s="91"/>
      <c r="E31" s="98"/>
      <c r="F31" s="98"/>
      <c r="G31" s="98"/>
      <c r="H31" s="98"/>
      <c r="I31" s="98"/>
      <c r="J31" s="98"/>
      <c r="K31" s="99" t="s">
        <v>73</v>
      </c>
      <c r="L31" s="100" t="n">
        <v>5</v>
      </c>
      <c r="M31" s="101" t="s">
        <v>71</v>
      </c>
      <c r="N31" s="96" t="s">
        <v>72</v>
      </c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</row>
    <row r="32" customFormat="false" ht="13.5" hidden="false" customHeight="false" outlineLevel="0" collapsed="false">
      <c r="A32" s="86" t="n">
        <v>4</v>
      </c>
      <c r="B32" s="87" t="s">
        <v>114</v>
      </c>
      <c r="C32" s="37" t="s">
        <v>37</v>
      </c>
      <c r="D32" s="91"/>
      <c r="E32" s="98"/>
      <c r="F32" s="98"/>
      <c r="G32" s="98"/>
      <c r="H32" s="98"/>
      <c r="I32" s="98"/>
      <c r="J32" s="98"/>
      <c r="K32" s="99" t="s">
        <v>74</v>
      </c>
      <c r="L32" s="100" t="n">
        <v>3</v>
      </c>
      <c r="M32" s="101" t="s">
        <v>71</v>
      </c>
      <c r="N32" s="96" t="s">
        <v>72</v>
      </c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</row>
    <row r="33" customFormat="false" ht="13.5" hidden="false" customHeight="false" outlineLevel="0" collapsed="false">
      <c r="A33" s="86" t="n">
        <v>4</v>
      </c>
      <c r="B33" s="87" t="s">
        <v>114</v>
      </c>
      <c r="C33" s="37" t="s">
        <v>37</v>
      </c>
      <c r="D33" s="91"/>
      <c r="E33" s="98"/>
      <c r="F33" s="98"/>
      <c r="G33" s="98"/>
      <c r="H33" s="98"/>
      <c r="I33" s="98"/>
      <c r="J33" s="98"/>
      <c r="K33" s="99" t="s">
        <v>75</v>
      </c>
      <c r="L33" s="100" t="n">
        <v>100</v>
      </c>
      <c r="M33" s="101" t="s">
        <v>71</v>
      </c>
      <c r="N33" s="96" t="s">
        <v>76</v>
      </c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</row>
    <row r="34" customFormat="false" ht="40.5" hidden="false" customHeight="false" outlineLevel="0" collapsed="false">
      <c r="A34" s="86" t="n">
        <v>4</v>
      </c>
      <c r="B34" s="87" t="s">
        <v>114</v>
      </c>
      <c r="C34" s="37" t="s">
        <v>43</v>
      </c>
      <c r="D34" s="91"/>
      <c r="E34" s="98"/>
      <c r="F34" s="98"/>
      <c r="G34" s="98"/>
      <c r="H34" s="98"/>
      <c r="I34" s="98"/>
      <c r="J34" s="98"/>
      <c r="K34" s="102" t="s">
        <v>77</v>
      </c>
      <c r="L34" s="100" t="n">
        <v>3.67</v>
      </c>
      <c r="M34" s="101" t="s">
        <v>78</v>
      </c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</row>
    <row r="35" customFormat="false" ht="81" hidden="false" customHeight="false" outlineLevel="0" collapsed="false">
      <c r="A35" s="86" t="n">
        <v>4</v>
      </c>
      <c r="B35" s="87" t="s">
        <v>114</v>
      </c>
      <c r="C35" s="37" t="s">
        <v>26</v>
      </c>
      <c r="D35" s="91"/>
      <c r="E35" s="43" t="s">
        <v>27</v>
      </c>
      <c r="F35" s="37" t="s">
        <v>63</v>
      </c>
      <c r="G35" s="103"/>
      <c r="H35" s="104" t="s">
        <v>80</v>
      </c>
      <c r="I35" s="104" t="s">
        <v>81</v>
      </c>
      <c r="J35" s="103"/>
      <c r="K35" s="105" t="str">
        <f aca="false">IF(I35&lt;&gt;"",IF(J35&lt;&gt;"",I35&amp;"("&amp;J35&amp;")",I35),"")</f>
        <v>廃棄物（焼却処理分）</v>
      </c>
      <c r="L35" s="100" t="n">
        <f aca="false">L29*L30/100</f>
        <v>92</v>
      </c>
      <c r="M35" s="86" t="s">
        <v>32</v>
      </c>
      <c r="N35" s="86"/>
      <c r="O35" s="48" t="s">
        <v>48</v>
      </c>
      <c r="P35" s="37" t="s">
        <v>34</v>
      </c>
      <c r="Q35" s="106" t="s">
        <v>115</v>
      </c>
      <c r="R35" s="86"/>
      <c r="S35" s="48" t="s">
        <v>36</v>
      </c>
      <c r="T35" s="43" t="s">
        <v>27</v>
      </c>
      <c r="U35" s="103" t="n">
        <v>428002</v>
      </c>
      <c r="V35" s="91" t="e">
        <f aca="false">NA()</f>
        <v>#N/A</v>
      </c>
      <c r="W35" s="91" t="e">
        <f aca="false">NA()</f>
        <v>#N/A</v>
      </c>
      <c r="X35" s="91" t="e">
        <f aca="false">NA()</f>
        <v>#N/A</v>
      </c>
      <c r="Y35" s="107"/>
    </row>
    <row r="36" customFormat="false" ht="81" hidden="false" customHeight="false" outlineLevel="0" collapsed="false">
      <c r="A36" s="86" t="n">
        <v>4</v>
      </c>
      <c r="B36" s="87" t="s">
        <v>114</v>
      </c>
      <c r="C36" s="37" t="s">
        <v>26</v>
      </c>
      <c r="D36" s="91"/>
      <c r="E36" s="43" t="s">
        <v>27</v>
      </c>
      <c r="F36" s="37" t="s">
        <v>63</v>
      </c>
      <c r="G36" s="103"/>
      <c r="H36" s="87" t="s">
        <v>84</v>
      </c>
      <c r="I36" s="87" t="s">
        <v>85</v>
      </c>
      <c r="J36" s="103"/>
      <c r="K36" s="105" t="str">
        <f aca="false">IF(I36&lt;&gt;"",IF(J36&lt;&gt;"",I36&amp;"("&amp;J36&amp;")",I36),"")</f>
        <v>廃棄物（埋立処理分）</v>
      </c>
      <c r="L36" s="100" t="n">
        <f aca="false">L29*L32/100</f>
        <v>3</v>
      </c>
      <c r="M36" s="86" t="s">
        <v>32</v>
      </c>
      <c r="N36" s="86"/>
      <c r="O36" s="48" t="s">
        <v>48</v>
      </c>
      <c r="P36" s="37" t="s">
        <v>34</v>
      </c>
      <c r="Q36" s="106" t="s">
        <v>116</v>
      </c>
      <c r="R36" s="86"/>
      <c r="S36" s="48" t="s">
        <v>36</v>
      </c>
      <c r="T36" s="43" t="s">
        <v>27</v>
      </c>
      <c r="U36" s="103" t="n">
        <v>428001</v>
      </c>
      <c r="V36" s="91" t="e">
        <f aca="false">NA()</f>
        <v>#N/A</v>
      </c>
      <c r="W36" s="91" t="e">
        <f aca="false">NA()</f>
        <v>#N/A</v>
      </c>
      <c r="X36" s="91" t="e">
        <f aca="false">NA()</f>
        <v>#N/A</v>
      </c>
      <c r="Y36" s="107"/>
    </row>
    <row r="37" customFormat="false" ht="94.5" hidden="false" customHeight="false" outlineLevel="0" collapsed="false">
      <c r="A37" s="86" t="n">
        <v>4</v>
      </c>
      <c r="B37" s="87" t="s">
        <v>114</v>
      </c>
      <c r="C37" s="37" t="s">
        <v>26</v>
      </c>
      <c r="D37" s="91"/>
      <c r="E37" s="43" t="s">
        <v>27</v>
      </c>
      <c r="F37" s="37" t="s">
        <v>63</v>
      </c>
      <c r="G37" s="103"/>
      <c r="H37" s="87" t="s">
        <v>87</v>
      </c>
      <c r="I37" s="87" t="s">
        <v>88</v>
      </c>
      <c r="J37" s="103"/>
      <c r="K37" s="105" t="str">
        <f aca="false">IF(I37&lt;&gt;"",IF(J37&lt;&gt;"",I37&amp;"("&amp;J37&amp;")",I37),"")</f>
        <v>廃棄物（リサイクル分）</v>
      </c>
      <c r="L37" s="100" t="n">
        <f aca="false">L29*L31/100</f>
        <v>5</v>
      </c>
      <c r="M37" s="86" t="s">
        <v>32</v>
      </c>
      <c r="N37" s="86"/>
      <c r="O37" s="48" t="s">
        <v>48</v>
      </c>
      <c r="P37" s="37" t="s">
        <v>34</v>
      </c>
      <c r="Q37" s="106" t="s">
        <v>117</v>
      </c>
      <c r="R37" s="86"/>
      <c r="S37" s="48" t="s">
        <v>90</v>
      </c>
      <c r="T37" s="43" t="s">
        <v>27</v>
      </c>
      <c r="U37" s="108"/>
      <c r="V37" s="107"/>
      <c r="W37" s="107"/>
      <c r="X37" s="107"/>
      <c r="Y37" s="107"/>
    </row>
    <row r="38" customFormat="false" ht="148.5" hidden="false" customHeight="false" outlineLevel="0" collapsed="false">
      <c r="A38" s="86" t="n">
        <v>4</v>
      </c>
      <c r="B38" s="87" t="s">
        <v>114</v>
      </c>
      <c r="C38" s="37" t="s">
        <v>26</v>
      </c>
      <c r="D38" s="91"/>
      <c r="E38" s="43" t="s">
        <v>27</v>
      </c>
      <c r="F38" s="37" t="s">
        <v>63</v>
      </c>
      <c r="G38" s="103"/>
      <c r="H38" s="104" t="s">
        <v>80</v>
      </c>
      <c r="I38" s="109" t="s">
        <v>91</v>
      </c>
      <c r="J38" s="103"/>
      <c r="K38" s="105" t="str">
        <f aca="false">IF(I38&lt;&gt;"",IF(J38&lt;&gt;"",I38&amp;"("&amp;J38&amp;")",I38),"")</f>
        <v>廃棄物（炭素由来の排出量）</v>
      </c>
      <c r="L38" s="100" t="n">
        <f aca="false">L35*L33/100*L34</f>
        <v>337.64</v>
      </c>
      <c r="M38" s="86" t="s">
        <v>92</v>
      </c>
      <c r="N38" s="86"/>
      <c r="O38" s="48" t="s">
        <v>48</v>
      </c>
      <c r="P38" s="37" t="s">
        <v>34</v>
      </c>
      <c r="Q38" s="106" t="s">
        <v>118</v>
      </c>
      <c r="R38" s="86"/>
      <c r="S38" s="48" t="s">
        <v>94</v>
      </c>
      <c r="T38" s="43" t="s">
        <v>27</v>
      </c>
      <c r="U38" s="91"/>
      <c r="V38" s="86"/>
      <c r="W38" s="86"/>
      <c r="X38" s="86"/>
      <c r="Y38" s="86"/>
    </row>
  </sheetData>
  <dataValidations count="5">
    <dataValidation allowBlank="true" errorStyle="stop" operator="between" showDropDown="false" showErrorMessage="true" showInputMessage="false" sqref="C28:C38" type="list">
      <formula1>INDIRECT(VLOOKUP("adr_m2_row_type",INDIRECT("m1_sysvar!$A$12:$B$100"),2,FALSE()))</formula1>
      <formula2>0</formula2>
    </dataValidation>
    <dataValidation allowBlank="true" errorStyle="stop" operator="between" showDropDown="false" showErrorMessage="true" showInputMessage="false" sqref="F28:F38" type="list">
      <formula1>INDIRECT(VLOOKUP("adr_m2_lc_type",INDIRECT("m1_sysvar!$A$12:$B$100"),2,FALSE()))</formula1>
      <formula2>0</formula2>
    </dataValidation>
    <dataValidation allowBlank="true" errorStyle="stop" operator="between" showDropDown="false" showErrorMessage="true" showInputMessage="false" sqref="S28:S38" type="list">
      <formula1>INDIRECT(VLOOKUP("adr_m2_factor_type",INDIRECT("m1_sysvar!$A$12:$B$100"),2,FALSE()))</formula1>
      <formula2>0</formula2>
    </dataValidation>
    <dataValidation allowBlank="true" errorStyle="stop" operator="between" showDropDown="false" showErrorMessage="true" showInputMessage="false" sqref="O28" type="list">
      <formula1>INDIRECT(VLOOKUP("adr_m2_activity_type",INDIRECT("m1_sysvar!$A$12:$B$100"),2,FALSE()))</formula1>
      <formula2>0</formula2>
    </dataValidation>
    <dataValidation allowBlank="true" errorStyle="stop" operator="between" showDropDown="false" showErrorMessage="true" showInputMessage="false" sqref="P28" type="list">
      <formula1>INDIRECT(VLOOKUP("adr_m2_calc_type",INDIRECT("m1_sysvar!$A$12:$B$100"),2,FALSE()))</formula1>
      <formula2>0</formula2>
    </dataValidation>
  </dataValidations>
  <hyperlinks>
    <hyperlink ref="E17" location="シナリオ定義!A1" display="…"/>
    <hyperlink ref="T17" location="シナリオ定義!A1" display="…"/>
    <hyperlink ref="E22" location="シナリオ定義!A1" display="…"/>
    <hyperlink ref="T22" location="シナリオ定義!A1" display="…"/>
    <hyperlink ref="E27" location="シナリオ定義!A1" display="…"/>
    <hyperlink ref="T27" location="シナリオ定義!A1" display="…"/>
    <hyperlink ref="E35" location="数値定義!$D$22" display="…"/>
    <hyperlink ref="T35" location="数値定義!$S$22" display="…"/>
    <hyperlink ref="E36" location="数値定義!$D$23" display="…"/>
    <hyperlink ref="T36" location="数値定義!$S$23" display="…"/>
    <hyperlink ref="E37" location="数値定義!$D$24" display="…"/>
    <hyperlink ref="T37" location="数値定義!$S$24" display="…"/>
    <hyperlink ref="E38" location="数値定義!$D$25" display="…"/>
    <hyperlink ref="T38" location="数値定義!$S$25" display="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0" width="16.88"/>
    <col collapsed="false" customWidth="true" hidden="false" outlineLevel="0" max="2" min="2" style="110" width="18.01"/>
    <col collapsed="false" customWidth="true" hidden="false" outlineLevel="0" max="3" min="3" style="110" width="20.99"/>
    <col collapsed="false" customWidth="true" hidden="false" outlineLevel="0" max="4" min="4" style="110" width="26.67"/>
    <col collapsed="false" customWidth="true" hidden="false" outlineLevel="0" max="5" min="5" style="110" width="10.06"/>
    <col collapsed="false" customWidth="false" hidden="false" outlineLevel="0" max="257" min="6" style="110" width="10.2"/>
  </cols>
  <sheetData>
    <row r="1" customFormat="false" ht="21" hidden="false" customHeight="false" outlineLevel="0" collapsed="false">
      <c r="A1" s="111" t="s">
        <v>119</v>
      </c>
      <c r="B1" s="112"/>
      <c r="C1" s="112"/>
      <c r="D1" s="113"/>
      <c r="E1" s="113"/>
      <c r="F1" s="114"/>
      <c r="G1" s="115"/>
      <c r="H1" s="52"/>
      <c r="I1" s="114"/>
      <c r="J1" s="52"/>
      <c r="K1" s="114"/>
      <c r="L1" s="52"/>
      <c r="M1" s="114"/>
      <c r="N1" s="52"/>
      <c r="O1" s="114"/>
      <c r="P1" s="52"/>
    </row>
    <row r="2" customFormat="false" ht="13.5" hidden="false" customHeight="false" outlineLevel="0" collapsed="false">
      <c r="A2" s="116"/>
      <c r="B2" s="117"/>
      <c r="C2" s="116"/>
      <c r="D2" s="116"/>
      <c r="E2" s="116"/>
      <c r="F2" s="114"/>
      <c r="G2" s="118" t="s">
        <v>120</v>
      </c>
      <c r="H2" s="119"/>
      <c r="I2" s="120"/>
      <c r="J2" s="119"/>
      <c r="K2" s="120"/>
      <c r="L2" s="119"/>
      <c r="M2" s="120"/>
      <c r="N2" s="119"/>
      <c r="O2" s="120"/>
      <c r="P2" s="119"/>
      <c r="Q2" s="121" t="s">
        <v>121</v>
      </c>
      <c r="R2" s="120"/>
      <c r="S2" s="120"/>
      <c r="T2" s="122"/>
    </row>
    <row r="3" customFormat="false" ht="13.5" hidden="false" customHeight="false" outlineLevel="0" collapsed="false">
      <c r="A3" s="123" t="s">
        <v>8</v>
      </c>
      <c r="B3" s="124" t="s">
        <v>9</v>
      </c>
      <c r="C3" s="124" t="s">
        <v>10</v>
      </c>
      <c r="D3" s="124" t="s">
        <v>11</v>
      </c>
      <c r="E3" s="124" t="s">
        <v>15</v>
      </c>
      <c r="F3" s="114"/>
      <c r="G3" s="125" t="s">
        <v>122</v>
      </c>
      <c r="H3" s="126" t="s">
        <v>123</v>
      </c>
      <c r="I3" s="125" t="s">
        <v>124</v>
      </c>
      <c r="J3" s="126" t="s">
        <v>125</v>
      </c>
      <c r="K3" s="125" t="s">
        <v>126</v>
      </c>
      <c r="L3" s="126" t="s">
        <v>127</v>
      </c>
      <c r="M3" s="125" t="s">
        <v>128</v>
      </c>
      <c r="N3" s="126" t="s">
        <v>129</v>
      </c>
      <c r="O3" s="125" t="s">
        <v>130</v>
      </c>
      <c r="P3" s="126" t="s">
        <v>131</v>
      </c>
      <c r="Q3" s="127" t="s">
        <v>132</v>
      </c>
      <c r="R3" s="127" t="s">
        <v>133</v>
      </c>
      <c r="S3" s="127" t="s">
        <v>134</v>
      </c>
      <c r="T3" s="127" t="s">
        <v>135</v>
      </c>
    </row>
    <row r="4" customFormat="false" ht="13.5" hidden="false" customHeight="false" outlineLevel="0" collapsed="false">
      <c r="A4" s="128" t="s">
        <v>28</v>
      </c>
      <c r="B4" s="129" t="s">
        <v>29</v>
      </c>
      <c r="C4" s="130" t="s">
        <v>30</v>
      </c>
      <c r="D4" s="104" t="s">
        <v>31</v>
      </c>
      <c r="E4" s="131" t="s">
        <v>32</v>
      </c>
      <c r="F4" s="114"/>
      <c r="G4" s="132"/>
      <c r="H4" s="133" t="str">
        <f aca="true">IF(G4="","",VLOOKUP(G4,INDIRECT("シナリオ定義!$A$13:$B$2000"),2,FALSE()))</f>
        <v/>
      </c>
      <c r="I4" s="134"/>
      <c r="J4" s="133" t="str">
        <f aca="true">IF(I4="","",VLOOKUP(I4,INDIRECT("シナリオ定義!$A$13:$B$2000"),2,FALSE()))</f>
        <v/>
      </c>
      <c r="K4" s="134"/>
      <c r="L4" s="133" t="str">
        <f aca="true">IF(K4="","",VLOOKUP(K4,INDIRECT("シナリオ定義!$A$13:$B$2000"),2,FALSE()))</f>
        <v/>
      </c>
      <c r="M4" s="134"/>
      <c r="N4" s="133" t="str">
        <f aca="true">IF(M4="","",VLOOKUP(M4,INDIRECT("シナリオ定義!$A$13:$B$2000"),2,FALSE()))</f>
        <v/>
      </c>
      <c r="O4" s="134"/>
      <c r="P4" s="133" t="str">
        <f aca="true">IF(O4="","",VLOOKUP(O4,INDIRECT("シナリオ定義!$A$13:$B$2000"),2,FALSE()))</f>
        <v/>
      </c>
      <c r="Q4" s="135"/>
      <c r="R4" s="136" t="str">
        <f aca="true">IF(Q4&lt;&gt;"",VLOOKUP($Q4,INDIRECT("共通原単位!$A$7:$K$1038"),4,FALSE()),"")</f>
        <v/>
      </c>
      <c r="S4" s="136" t="str">
        <f aca="true">IF(Q4&lt;&gt;"",VLOOKUP($Q4,INDIRECT("共通原単位!$A$7:$K$1038"),6,FALSE()),"")</f>
        <v/>
      </c>
      <c r="T4" s="136" t="str">
        <f aca="true">IF(R4&lt;&gt;"",VLOOKUP($Q4,INDIRECT("共通原単位!$A$7:$K$1038"),5,FALSE()),"")</f>
        <v/>
      </c>
    </row>
    <row r="5" customFormat="false" ht="27.75" hidden="false" customHeight="false" outlineLevel="0" collapsed="false">
      <c r="A5" s="128" t="s">
        <v>28</v>
      </c>
      <c r="B5" s="137" t="s">
        <v>45</v>
      </c>
      <c r="C5" s="138" t="s">
        <v>46</v>
      </c>
      <c r="D5" s="138" t="s">
        <v>31</v>
      </c>
      <c r="E5" s="139" t="s">
        <v>47</v>
      </c>
      <c r="F5" s="114"/>
      <c r="G5" s="140" t="n">
        <v>1</v>
      </c>
      <c r="H5" s="133" t="e">
        <f aca="true">IF(G5="","",VLOOKUP(G5,INDIRECT("シナリオ定義!$A$13:$B$2000"),2,FALSE()))</f>
        <v>#REF!</v>
      </c>
      <c r="I5" s="51"/>
      <c r="J5" s="133" t="str">
        <f aca="true">IF(I5="","",VLOOKUP(I5,INDIRECT("シナリオ定義!$A$13:$B$2000"),2,FALSE()))</f>
        <v/>
      </c>
      <c r="K5" s="51"/>
      <c r="L5" s="133" t="str">
        <f aca="true">IF(K5="","",VLOOKUP(K5,INDIRECT("シナリオ定義!$A$13:$B$2000"),2,FALSE()))</f>
        <v/>
      </c>
      <c r="M5" s="51"/>
      <c r="N5" s="133" t="str">
        <f aca="true">IF(M5="","",VLOOKUP(M5,INDIRECT("シナリオ定義!$A$13:$B$2000"),2,FALSE()))</f>
        <v/>
      </c>
      <c r="O5" s="51"/>
      <c r="P5" s="133" t="str">
        <f aca="true">IF(O5="","",VLOOKUP(O5,INDIRECT("シナリオ定義!$A$13:$B$2000"),2,FALSE()))</f>
        <v/>
      </c>
      <c r="Q5" s="135"/>
      <c r="R5" s="136" t="str">
        <f aca="true">IF(Q5&lt;&gt;"",VLOOKUP($Q5,INDIRECT("共通原単位!$A$7:$K$1038"),4,FALSE()),"")</f>
        <v/>
      </c>
      <c r="S5" s="136" t="str">
        <f aca="true">IF(Q5&lt;&gt;"",VLOOKUP($Q5,INDIRECT("共通原単位!$A$7:$K$1038"),6,FALSE()),"")</f>
        <v/>
      </c>
      <c r="T5" s="136" t="str">
        <f aca="true">IF(R5&lt;&gt;"",VLOOKUP($Q5,INDIRECT("共通原単位!$A$7:$K$1038"),5,FALSE()),"")</f>
        <v/>
      </c>
    </row>
    <row r="6" customFormat="false" ht="13.5" hidden="false" customHeight="false" outlineLevel="0" collapsed="false">
      <c r="A6" s="128" t="s">
        <v>53</v>
      </c>
      <c r="B6" s="141" t="s">
        <v>53</v>
      </c>
      <c r="C6" s="142" t="s">
        <v>54</v>
      </c>
      <c r="D6" s="143" t="s">
        <v>55</v>
      </c>
      <c r="E6" s="144" t="s">
        <v>56</v>
      </c>
      <c r="F6" s="114"/>
      <c r="G6" s="132"/>
      <c r="H6" s="133" t="str">
        <f aca="true">IF(G6="","",VLOOKUP(G6,INDIRECT("シナリオ定義!$A$13:$B$2000"),2,FALSE()))</f>
        <v/>
      </c>
      <c r="I6" s="134"/>
      <c r="J6" s="133" t="str">
        <f aca="true">IF(I6="","",VLOOKUP(I6,INDIRECT("シナリオ定義!$A$13:$B$2000"),2,FALSE()))</f>
        <v/>
      </c>
      <c r="K6" s="134"/>
      <c r="L6" s="133" t="str">
        <f aca="true">IF(K6="","",VLOOKUP(K6,INDIRECT("シナリオ定義!$A$13:$B$2000"),2,FALSE()))</f>
        <v/>
      </c>
      <c r="M6" s="134"/>
      <c r="N6" s="133" t="str">
        <f aca="true">IF(M6="","",VLOOKUP(M6,INDIRECT("シナリオ定義!$A$13:$B$2000"),2,FALSE()))</f>
        <v/>
      </c>
      <c r="O6" s="134"/>
      <c r="P6" s="133" t="str">
        <f aca="true">IF(O6="","",VLOOKUP(O6,INDIRECT("シナリオ定義!$A$13:$B$2000"),2,FALSE()))</f>
        <v/>
      </c>
      <c r="Q6" s="145" t="n">
        <v>120001</v>
      </c>
      <c r="R6" s="136" t="e">
        <f aca="true">IF(Q6&lt;&gt;"",VLOOKUP($Q6,INDIRECT("共通原単位!$A$7:$K$1038"),4,FALSE()),"")</f>
        <v>#REF!</v>
      </c>
      <c r="S6" s="136" t="e">
        <f aca="true">IF(Q6&lt;&gt;"",VLOOKUP($Q6,INDIRECT("共通原単位!$A$7:$K$1038"),6,FALSE()),"")</f>
        <v>#REF!</v>
      </c>
      <c r="T6" s="136" t="e">
        <f aca="true">IF(R6&lt;&gt;"",VLOOKUP($Q6,INDIRECT("共通原単位!$A$7:$K$1038"),5,FALSE()),"")</f>
        <v>#REF!</v>
      </c>
    </row>
    <row r="7" customFormat="false" ht="27.75" hidden="false" customHeight="false" outlineLevel="0" collapsed="false">
      <c r="A7" s="146" t="s">
        <v>58</v>
      </c>
      <c r="B7" s="147" t="s">
        <v>59</v>
      </c>
      <c r="C7" s="148" t="s">
        <v>60</v>
      </c>
      <c r="D7" s="148" t="s">
        <v>61</v>
      </c>
      <c r="E7" s="149" t="s">
        <v>47</v>
      </c>
      <c r="F7" s="114"/>
      <c r="G7" s="140" t="n">
        <v>2</v>
      </c>
      <c r="H7" s="133" t="e">
        <f aca="true">IF(G7="","",VLOOKUP(G7,INDIRECT("シナリオ定義!$A$13:$B$2000"),2,FALSE()))</f>
        <v>#REF!</v>
      </c>
      <c r="I7" s="134"/>
      <c r="J7" s="133" t="str">
        <f aca="true">IF(I7="","",VLOOKUP(I7,INDIRECT("シナリオ定義!$A$13:$B$2000"),2,FALSE()))</f>
        <v/>
      </c>
      <c r="K7" s="134"/>
      <c r="L7" s="133" t="str">
        <f aca="true">IF(K7="","",VLOOKUP(K7,INDIRECT("シナリオ定義!$A$13:$B$2000"),2,FALSE()))</f>
        <v/>
      </c>
      <c r="M7" s="134"/>
      <c r="N7" s="133" t="str">
        <f aca="true">IF(M7="","",VLOOKUP(M7,INDIRECT("シナリオ定義!$A$13:$B$2000"),2,FALSE()))</f>
        <v/>
      </c>
      <c r="O7" s="134"/>
      <c r="P7" s="133" t="str">
        <f aca="true">IF(O7="","",VLOOKUP(O7,INDIRECT("シナリオ定義!$A$13:$B$2000"),2,FALSE()))</f>
        <v/>
      </c>
      <c r="Q7" s="135"/>
      <c r="R7" s="136" t="str">
        <f aca="true">IF(Q7&lt;&gt;"",VLOOKUP($Q7,INDIRECT("共通原単位!$A$7:$K$1038"),4,FALSE()),"")</f>
        <v/>
      </c>
      <c r="S7" s="136" t="str">
        <f aca="true">IF(Q7&lt;&gt;"",VLOOKUP($Q7,INDIRECT("共通原単位!$A$7:$K$1038"),6,FALSE()),"")</f>
        <v/>
      </c>
      <c r="T7" s="136" t="str">
        <f aca="true">IF(R7&lt;&gt;"",VLOOKUP($Q7,INDIRECT("共通原単位!$A$7:$K$1038"),5,FALSE()),"")</f>
        <v/>
      </c>
    </row>
    <row r="8" customFormat="false" ht="27" hidden="false" customHeight="false" outlineLevel="0" collapsed="false">
      <c r="A8" s="128" t="s">
        <v>63</v>
      </c>
      <c r="B8" s="150" t="s">
        <v>64</v>
      </c>
      <c r="C8" s="143" t="s">
        <v>65</v>
      </c>
      <c r="D8" s="143" t="s">
        <v>66</v>
      </c>
      <c r="E8" s="151" t="s">
        <v>47</v>
      </c>
      <c r="F8" s="114"/>
      <c r="G8" s="140" t="n">
        <v>3</v>
      </c>
      <c r="H8" s="133" t="e">
        <f aca="true">IF(G8="","",VLOOKUP(G8,INDIRECT("シナリオ定義!$A$13:$B$2000"),2,FALSE()))</f>
        <v>#REF!</v>
      </c>
      <c r="I8" s="134"/>
      <c r="J8" s="133" t="str">
        <f aca="true">IF(I8="","",VLOOKUP(I8,INDIRECT("シナリオ定義!$A$13:$B$2000"),2,FALSE()))</f>
        <v/>
      </c>
      <c r="K8" s="134"/>
      <c r="L8" s="133" t="str">
        <f aca="true">IF(K8="","",VLOOKUP(K8,INDIRECT("シナリオ定義!$A$13:$B$2000"),2,FALSE()))</f>
        <v/>
      </c>
      <c r="M8" s="134"/>
      <c r="N8" s="133" t="str">
        <f aca="true">IF(M8="","",VLOOKUP(M8,INDIRECT("シナリオ定義!$A$13:$B$2000"),2,FALSE()))</f>
        <v/>
      </c>
      <c r="O8" s="134"/>
      <c r="P8" s="133" t="str">
        <f aca="true">IF(O8="","",VLOOKUP(O8,INDIRECT("シナリオ定義!$A$13:$B$2000"),2,FALSE()))</f>
        <v/>
      </c>
      <c r="Q8" s="135"/>
      <c r="R8" s="136" t="str">
        <f aca="true">IF(Q8&lt;&gt;"",VLOOKUP($Q8,INDIRECT("共通原単位!$A$7:$K$1038"),4,FALSE()),"")</f>
        <v/>
      </c>
      <c r="S8" s="136" t="str">
        <f aca="true">IF(Q8&lt;&gt;"",VLOOKUP($Q8,INDIRECT("共通原単位!$A$7:$K$1038"),6,FALSE()),"")</f>
        <v/>
      </c>
      <c r="T8" s="136" t="str">
        <f aca="true">IF(R8&lt;&gt;"",VLOOKUP($Q8,INDIRECT("共通原単位!$A$7:$K$1038"),5,FALSE()),"")</f>
        <v/>
      </c>
    </row>
    <row r="9" customFormat="false" ht="40.5" hidden="false" customHeight="false" outlineLevel="0" collapsed="false">
      <c r="A9" s="128" t="s">
        <v>63</v>
      </c>
      <c r="B9" s="152" t="s">
        <v>79</v>
      </c>
      <c r="C9" s="104" t="s">
        <v>80</v>
      </c>
      <c r="D9" s="104" t="s">
        <v>81</v>
      </c>
      <c r="E9" s="153" t="s">
        <v>32</v>
      </c>
      <c r="F9" s="114"/>
      <c r="G9" s="132" t="n">
        <v>4</v>
      </c>
      <c r="H9" s="133" t="e">
        <f aca="true">IF(G9="","",VLOOKUP(G9,INDIRECT("シナリオ定義!$A$13:$B$2000"),2,FALSE()))</f>
        <v>#REF!</v>
      </c>
      <c r="I9" s="134"/>
      <c r="J9" s="133" t="str">
        <f aca="true">IF(I9="","",VLOOKUP(I9,INDIRECT("シナリオ定義!$A$13:$B$2000"),2,FALSE()))</f>
        <v/>
      </c>
      <c r="K9" s="134"/>
      <c r="L9" s="133" t="str">
        <f aca="true">IF(K9="","",VLOOKUP(K9,INDIRECT("シナリオ定義!$A$13:$B$2000"),2,FALSE()))</f>
        <v/>
      </c>
      <c r="M9" s="134"/>
      <c r="N9" s="133" t="str">
        <f aca="true">IF(M9="","",VLOOKUP(M9,INDIRECT("シナリオ定義!$A$13:$B$2000"),2,FALSE()))</f>
        <v/>
      </c>
      <c r="O9" s="134"/>
      <c r="P9" s="133" t="str">
        <f aca="true">IF(O9="","",VLOOKUP(O9,INDIRECT("シナリオ定義!$A$13:$B$2000"),2,FALSE()))</f>
        <v/>
      </c>
      <c r="Q9" s="135"/>
      <c r="R9" s="136" t="str">
        <f aca="true">IF(Q9&lt;&gt;"",VLOOKUP($Q9,INDIRECT("共通原単位!$A$7:$K$1038"),4,FALSE()),"")</f>
        <v/>
      </c>
      <c r="S9" s="136" t="str">
        <f aca="true">IF(Q9&lt;&gt;"",VLOOKUP($Q9,INDIRECT("共通原単位!$A$7:$K$1038"),6,FALSE()),"")</f>
        <v/>
      </c>
      <c r="T9" s="136" t="str">
        <f aca="true">IF(R9&lt;&gt;"",VLOOKUP($Q9,INDIRECT("共通原単位!$A$7:$K$1038"),5,FALSE()),"")</f>
        <v/>
      </c>
    </row>
    <row r="10" customFormat="false" ht="13.5" hidden="false" customHeight="false" outlineLevel="0" collapsed="false">
      <c r="A10" s="128" t="s">
        <v>63</v>
      </c>
      <c r="B10" s="152" t="s">
        <v>79</v>
      </c>
      <c r="C10" s="97" t="s">
        <v>84</v>
      </c>
      <c r="D10" s="97" t="s">
        <v>85</v>
      </c>
      <c r="E10" s="154" t="s">
        <v>32</v>
      </c>
      <c r="F10" s="114"/>
      <c r="G10" s="132"/>
      <c r="H10" s="133" t="str">
        <f aca="true">IF(G10="","",VLOOKUP(G10,INDIRECT("シナリオ定義!$A$13:$B$2000"),2,FALSE()))</f>
        <v/>
      </c>
      <c r="I10" s="134"/>
      <c r="J10" s="133" t="str">
        <f aca="true">IF(I10="","",VLOOKUP(I10,INDIRECT("シナリオ定義!$A$13:$B$2000"),2,FALSE()))</f>
        <v/>
      </c>
      <c r="K10" s="134"/>
      <c r="L10" s="133" t="str">
        <f aca="true">IF(K10="","",VLOOKUP(K10,INDIRECT("シナリオ定義!$A$13:$B$2000"),2,FALSE()))</f>
        <v/>
      </c>
      <c r="M10" s="134"/>
      <c r="N10" s="133" t="str">
        <f aca="true">IF(M10="","",VLOOKUP(M10,INDIRECT("シナリオ定義!$A$13:$B$2000"),2,FALSE()))</f>
        <v/>
      </c>
      <c r="O10" s="134"/>
      <c r="P10" s="133" t="str">
        <f aca="true">IF(O10="","",VLOOKUP(O10,INDIRECT("シナリオ定義!$A$13:$B$2000"),2,FALSE()))</f>
        <v/>
      </c>
      <c r="Q10" s="135"/>
      <c r="R10" s="136" t="str">
        <f aca="true">IF(Q10&lt;&gt;"",VLOOKUP($Q10,INDIRECT("共通原単位!$A$7:$K$1038"),4,FALSE()),"")</f>
        <v/>
      </c>
      <c r="S10" s="136" t="str">
        <f aca="true">IF(Q10&lt;&gt;"",VLOOKUP($Q10,INDIRECT("共通原単位!$A$7:$K$1038"),6,FALSE()),"")</f>
        <v/>
      </c>
      <c r="T10" s="136" t="str">
        <f aca="true">IF(R10&lt;&gt;"",VLOOKUP($Q10,INDIRECT("共通原単位!$A$7:$K$1038"),5,FALSE()),"")</f>
        <v/>
      </c>
    </row>
    <row r="11" customFormat="false" ht="13.5" hidden="false" customHeight="false" outlineLevel="0" collapsed="false">
      <c r="A11" s="128" t="s">
        <v>63</v>
      </c>
      <c r="B11" s="152" t="s">
        <v>79</v>
      </c>
      <c r="C11" s="97" t="s">
        <v>87</v>
      </c>
      <c r="D11" s="97" t="s">
        <v>88</v>
      </c>
      <c r="E11" s="154" t="s">
        <v>32</v>
      </c>
      <c r="F11" s="114"/>
      <c r="G11" s="132"/>
      <c r="H11" s="133" t="str">
        <f aca="true">IF(G11="","",VLOOKUP(G11,INDIRECT("シナリオ定義!$A$13:$B$2000"),2,FALSE()))</f>
        <v/>
      </c>
      <c r="I11" s="134"/>
      <c r="J11" s="133" t="str">
        <f aca="true">IF(I11="","",VLOOKUP(I11,INDIRECT("シナリオ定義!$A$13:$B$2000"),2,FALSE()))</f>
        <v/>
      </c>
      <c r="K11" s="134"/>
      <c r="L11" s="133" t="str">
        <f aca="true">IF(K11="","",VLOOKUP(K11,INDIRECT("シナリオ定義!$A$13:$B$2000"),2,FALSE()))</f>
        <v/>
      </c>
      <c r="M11" s="134"/>
      <c r="N11" s="133" t="str">
        <f aca="true">IF(M11="","",VLOOKUP(M11,INDIRECT("シナリオ定義!$A$13:$B$2000"),2,FALSE()))</f>
        <v/>
      </c>
      <c r="O11" s="134"/>
      <c r="P11" s="133" t="str">
        <f aca="true">IF(O11="","",VLOOKUP(O11,INDIRECT("シナリオ定義!$A$13:$B$2000"),2,FALSE()))</f>
        <v/>
      </c>
      <c r="Q11" s="135"/>
      <c r="R11" s="136" t="str">
        <f aca="true">IF(Q11&lt;&gt;"",VLOOKUP($Q11,INDIRECT("共通原単位!$A$7:$K$1038"),4,FALSE()),"")</f>
        <v/>
      </c>
      <c r="S11" s="136" t="str">
        <f aca="true">IF(Q11&lt;&gt;"",VLOOKUP($Q11,INDIRECT("共通原単位!$A$7:$K$1038"),6,FALSE()),"")</f>
        <v/>
      </c>
      <c r="T11" s="136" t="str">
        <f aca="true">IF(R11&lt;&gt;"",VLOOKUP($Q11,INDIRECT("共通原単位!$A$7:$K$1038"),5,FALSE()),"")</f>
        <v/>
      </c>
    </row>
    <row r="12" customFormat="false" ht="14.25" hidden="false" customHeight="false" outlineLevel="0" collapsed="false">
      <c r="A12" s="128" t="s">
        <v>63</v>
      </c>
      <c r="B12" s="155" t="s">
        <v>79</v>
      </c>
      <c r="C12" s="138" t="s">
        <v>80</v>
      </c>
      <c r="D12" s="156" t="s">
        <v>91</v>
      </c>
      <c r="E12" s="157" t="s">
        <v>92</v>
      </c>
      <c r="F12" s="114"/>
      <c r="G12" s="132"/>
      <c r="H12" s="133" t="str">
        <f aca="true">IF(G12="","",VLOOKUP(G12,INDIRECT("シナリオ定義!$A$13:$B$2000"),2,FALSE()))</f>
        <v/>
      </c>
      <c r="I12" s="134"/>
      <c r="J12" s="133" t="str">
        <f aca="true">IF(I12="","",VLOOKUP(I12,INDIRECT("シナリオ定義!$A$13:$B$2000"),2,FALSE()))</f>
        <v/>
      </c>
      <c r="K12" s="134"/>
      <c r="L12" s="133" t="str">
        <f aca="true">IF(K12="","",VLOOKUP(K12,INDIRECT("シナリオ定義!$A$13:$B$2000"),2,FALSE()))</f>
        <v/>
      </c>
      <c r="M12" s="134"/>
      <c r="N12" s="133" t="str">
        <f aca="true">IF(M12="","",VLOOKUP(M12,INDIRECT("シナリオ定義!$A$13:$B$2000"),2,FALSE()))</f>
        <v/>
      </c>
      <c r="O12" s="134"/>
      <c r="P12" s="133" t="str">
        <f aca="true">IF(O12="","",VLOOKUP(O12,INDIRECT("シナリオ定義!$A$13:$B$2000"),2,FALSE()))</f>
        <v/>
      </c>
      <c r="Q12" s="135"/>
      <c r="R12" s="136" t="str">
        <f aca="true">IF(Q12&lt;&gt;"",VLOOKUP($Q12,INDIRECT("共通原単位!$A$7:$K$1038"),4,FALSE()),"")</f>
        <v/>
      </c>
      <c r="S12" s="136" t="str">
        <f aca="true">IF(Q12&lt;&gt;"",VLOOKUP($Q12,INDIRECT("共通原単位!$A$7:$K$1038"),6,FALSE()),"")</f>
        <v/>
      </c>
      <c r="T12" s="136" t="str">
        <f aca="true">IF(R12&lt;&gt;"",VLOOKUP($Q12,INDIRECT("共通原単位!$A$7:$K$1038"),5,FALSE()),"")</f>
        <v/>
      </c>
    </row>
    <row r="13" customFormat="false" ht="13.5" hidden="false" customHeight="false" outlineLevel="0" collapsed="false">
      <c r="F13" s="114"/>
      <c r="H13" s="158"/>
      <c r="J13" s="158"/>
      <c r="L13" s="158"/>
      <c r="N13" s="158"/>
      <c r="P13" s="1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2:56:16Z</dcterms:created>
  <dc:creator>kikuchi</dc:creator>
  <dc:description/>
  <dc:language>en-US</dc:language>
  <cp:lastModifiedBy>mizuno</cp:lastModifiedBy>
  <dcterms:modified xsi:type="dcterms:W3CDTF">2012-03-29T07:46:37Z</dcterms:modified>
  <cp:revision>0</cp:revision>
  <dc:subject/>
  <dc:title/>
</cp:coreProperties>
</file>