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5.xml.rels" ContentType="application/vnd.openxmlformats-package.relationships+xml"/>
  <Override PartName="/xl/worksheets/_rels/sheet28.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6.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wmf" ContentType="image/x-wmf"/>
  <Override PartName="/xl/media/image2.jpeg" ContentType="image/jpeg"/>
  <Override PartName="/xl/media/image3.wmf" ContentType="image/x-wmf"/>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3.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25.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1" activeTab="1"/>
  </bookViews>
  <sheets>
    <sheet name="概要等" sheetId="1" state="hidden" r:id="rId2"/>
    <sheet name="はじめる前に" sheetId="2" state="visible" r:id="rId3"/>
    <sheet name="スタート" sheetId="3" state="hidden" r:id="rId4"/>
    <sheet name="m1_sysvar" sheetId="4" state="hidden" r:id="rId5"/>
    <sheet name="m2_validation" sheetId="5" state="hidden" r:id="rId6"/>
    <sheet name="m3_wslist" sheetId="6" state="hidden" r:id="rId7"/>
    <sheet name="m4_rowtype" sheetId="7" state="hidden" r:id="rId8"/>
    <sheet name="p1_log1" sheetId="8" state="hidden" r:id="rId9"/>
    <sheet name="p2_combo" sheetId="9" state="hidden" r:id="rId10"/>
    <sheet name="m5_numblock" sheetId="10" state="hidden" r:id="rId11"/>
    <sheet name="m6_check" sheetId="11" state="hidden" r:id="rId12"/>
    <sheet name="m7_formmap" sheetId="12" state="hidden" r:id="rId13"/>
    <sheet name="m8_factortype" sheetId="13" state="hidden" r:id="rId14"/>
    <sheet name="m9_ghgratio" sheetId="14" state="hidden" r:id="rId15"/>
    <sheet name="m10_numdef" sheetId="15" state="hidden" r:id="rId16"/>
    <sheet name="m11_scenario" sheetId="16" state="hidden" r:id="rId17"/>
    <sheet name="m12_process" sheetId="17" state="hidden" r:id="rId18"/>
    <sheet name="m50_launcher" sheetId="18" state="hidden" r:id="rId19"/>
    <sheet name="(1)検証申請書" sheetId="19" state="hidden" r:id="rId20"/>
    <sheet name="bk_(1)検証申請書" sheetId="20" state="hidden" r:id="rId21"/>
    <sheet name="(2)詳細情報&lt;最終財用&gt;" sheetId="21" state="hidden" r:id="rId22"/>
    <sheet name="bk_(2)詳細情報&lt;最終財用&gt;" sheetId="22" state="hidden" r:id="rId23"/>
    <sheet name="(2)詳細情報&lt;中間財用&gt;" sheetId="23" state="hidden" r:id="rId24"/>
    <sheet name="bk_(2)詳細情報&lt;中間財用&gt;" sheetId="24" state="hidden" r:id="rId25"/>
    <sheet name="(3)マーク表示" sheetId="25" state="hidden" r:id="rId26"/>
    <sheet name="bk_(3)マーク表示" sheetId="26" state="hidden" r:id="rId27"/>
    <sheet name="(4)フロー図" sheetId="27" state="hidden" r:id="rId28"/>
    <sheet name="bk_(4)フロー図" sheetId="28" state="hidden" r:id="rId29"/>
    <sheet name="(5)データ入力と算出結果" sheetId="29" state="hidden" r:id="rId30"/>
    <sheet name="bk_(5)データ入力と算出結果" sheetId="30" state="hidden" r:id="rId31"/>
    <sheet name="(6)データの根拠" sheetId="31" state="hidden" r:id="rId32"/>
    <sheet name="bk_(6)データの根拠" sheetId="32" state="hidden" r:id="rId33"/>
    <sheet name="バージョン情報" sheetId="33" state="hidden" r:id="rId34"/>
    <sheet name="共通原単位" sheetId="34" state="hidden" r:id="rId35"/>
    <sheet name="シナリオ定義" sheetId="35" state="hidden" r:id="rId36"/>
    <sheet name="プロセス定義" sheetId="36" state="hidden" r:id="rId37"/>
    <sheet name="数値定義" sheetId="37" state="hidden" r:id="rId38"/>
    <sheet name="bk_バージョン情報" sheetId="38" state="hidden" r:id="rId39"/>
  </sheets>
  <externalReferences>
    <externalReference r:id="rId40"/>
    <externalReference r:id="rId41"/>
  </externalReferences>
  <definedNames>
    <definedName function="false" hidden="false" localSheetId="28" name="_xlnm.Print_Area" vbProcedure="false">'(5)データ入力と算出結果'!$B:$O</definedName>
    <definedName function="false" hidden="false" localSheetId="30" name="_xlnm.Print_Area" vbProcedure="false">'(6)データの根拠'!$A$1:$D$18</definedName>
    <definedName function="false" hidden="false" localSheetId="30" name="_xlnm.Print_Titles" vbProcedure="false">'(6)データの根拠'!$3:$4</definedName>
    <definedName function="false" hidden="false" localSheetId="29" name="_xlnm.Print_Area" vbProcedure="false">'bk_(5)データ入力と算出結果'!$B:$O</definedName>
    <definedName function="false" hidden="false" localSheetId="31" name="_xlnm.Print_Area" vbProcedure="false">'bk_(6)データの根拠'!$A$1:$D$18</definedName>
    <definedName function="false" hidden="false" localSheetId="31" name="_xlnm.Print_Titles" vbProcedure="false">'bk_(6)データの根拠'!$3:$4</definedName>
    <definedName function="false" hidden="true" localSheetId="33" name="_xlnm._FilterDatabase" vbProcedure="false">共通原単位!$A$7:$HP$1038</definedName>
    <definedName function="false" hidden="false" name="Excel_BuiltIn__FilterDatabase" vbProcedure="false">'[2]家電担当者 '!$B$8:$R$8</definedName>
    <definedName function="false" hidden="false" name="_Fill" vbProcedure="false">'[1]'!$DG$111</definedName>
    <definedName function="false" hidden="false" name="_Key1" vbProcedure="false">'[1]'!$CW$101</definedName>
    <definedName function="false" hidden="false" name="_Key2" vbProcedure="false">'[1]'!$CW$101</definedName>
    <definedName function="false" hidden="false" name="_Order1" vbProcedure="false">1</definedName>
    <definedName function="false" hidden="false" name="_Order2" vbProcedure="false">1</definedName>
    <definedName function="false" hidden="false" name="_Sort" vbProcedure="false">'[1]'!$CW$101</definedName>
    <definedName function="false" hidden="false" localSheetId="6" name="_Fill" vbProcedure="false">'[1]'!$DG$111</definedName>
    <definedName function="false" hidden="false" localSheetId="6" name="_Key1" vbProcedure="false">'[1]'!$CW$101</definedName>
    <definedName function="false" hidden="false" localSheetId="6" name="_Key2" vbProcedure="false">'[1]'!$CW$101</definedName>
    <definedName function="false" hidden="false" localSheetId="6" name="_Sort" vbProcedure="false">'[1]'!$CW$101</definedName>
    <definedName function="false" hidden="false" localSheetId="8" name="Excel_BuiltIn_Extract" vbProcedure="false">p2_combo!$G$12</definedName>
    <definedName function="false" hidden="false" localSheetId="9" name="Excel_BuiltIn__FilterDatabase" vbProcedure="false">m5_numblock!$B$12:$B$76</definedName>
    <definedName function="false" hidden="false" localSheetId="10" name="Excel_BuiltIn__FilterDatabase" vbProcedure="false">m6_check!$A$11:$I$44</definedName>
    <definedName function="false" hidden="false" localSheetId="11" name="Excel_BuiltIn__FilterDatabase" vbProcedure="false">m7_formmap!$B$11:$B$12</definedName>
    <definedName function="false" hidden="false" localSheetId="11" name="_Fill" vbProcedure="false">'[1]'!$DG$111</definedName>
    <definedName function="false" hidden="false" localSheetId="11" name="_Key1" vbProcedure="false">'[1]'!$CW$101</definedName>
    <definedName function="false" hidden="false" localSheetId="11" name="_Key2" vbProcedure="false">'[1]'!$CW$101</definedName>
    <definedName function="false" hidden="false" localSheetId="11" name="_Sort" vbProcedure="false">'[1]'!$CW$101</definedName>
    <definedName function="false" hidden="false" localSheetId="12" name="_Fill" vbProcedure="false">'[1]'!$DG$111</definedName>
    <definedName function="false" hidden="false" localSheetId="12" name="_Key1" vbProcedure="false">'[1]'!$CW$101</definedName>
    <definedName function="false" hidden="false" localSheetId="12" name="_Key2" vbProcedure="false">'[1]'!$CW$101</definedName>
    <definedName function="false" hidden="false" localSheetId="12" name="_Sort" vbProcedure="false">'[1]'!$CW$101</definedName>
    <definedName function="false" hidden="false" localSheetId="14" name="_Fill" vbProcedure="false">'[1]'!$DG$111</definedName>
    <definedName function="false" hidden="false" localSheetId="14" name="_Key1" vbProcedure="false">'[1]'!$CW$101</definedName>
    <definedName function="false" hidden="false" localSheetId="14" name="_Key2" vbProcedure="false">'[1]'!$CW$101</definedName>
    <definedName function="false" hidden="false" localSheetId="14" name="_Sort" vbProcedure="false">'[1]'!$CW$101</definedName>
    <definedName function="false" hidden="false" localSheetId="15" name="Excel_BuiltIn__FilterDatabase" vbProcedure="false">m11_scenario!$B$12:$B$12</definedName>
    <definedName function="false" hidden="false" localSheetId="15" name="_Fill" vbProcedure="false">'[1]'!$DG$111</definedName>
    <definedName function="false" hidden="false" localSheetId="15" name="_Key1" vbProcedure="false">'[1]'!$CW$101</definedName>
    <definedName function="false" hidden="false" localSheetId="15" name="_Key2" vbProcedure="false">'[1]'!$CW$101</definedName>
    <definedName function="false" hidden="false" localSheetId="15" name="_Sort" vbProcedure="false">'[1]'!$CW$101</definedName>
    <definedName function="false" hidden="false" localSheetId="16" name="_Fill" vbProcedure="false">'[1]'!$DG$111</definedName>
    <definedName function="false" hidden="false" localSheetId="16" name="_Key1" vbProcedure="false">'[1]'!$CW$101</definedName>
    <definedName function="false" hidden="false" localSheetId="16" name="_Key2" vbProcedure="false">'[1]'!$CW$101</definedName>
    <definedName function="false" hidden="false" localSheetId="16" name="_Sort" vbProcedure="false">'[1]'!$CW$101</definedName>
    <definedName function="false" hidden="false" localSheetId="34" name="Excel_BuiltIn__FilterDatabase" vbProcedure="false">シナリオ定義!$B$12:$B$12</definedName>
    <definedName function="false" hidden="false" localSheetId="34" name="_Fill" vbProcedure="false">'[1]'!$DG$111</definedName>
    <definedName function="false" hidden="false" localSheetId="34" name="_Key1" vbProcedure="false">'[1]'!$CW$101</definedName>
    <definedName function="false" hidden="false" localSheetId="34" name="_Key2" vbProcedure="false">'[1]'!$CW$101</definedName>
    <definedName function="false" hidden="false" localSheetId="34" name="_Sort" vbProcedure="false">'[1]'!$CW$101</definedName>
    <definedName function="false" hidden="false" localSheetId="36" name="Excel_BuiltIn__FilterDatabase" vbProcedure="false">数値定義!$A$14:$X$14</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9"/>
            <color rgb="FF000000"/>
            <rFont val="ＭＳ Ｐゴシック"/>
            <family val="3"/>
            <charset val="128"/>
          </rPr>
          <t xml:space="preserve">sa:
</t>
        </r>
        <r>
          <rPr>
            <sz val="9"/>
            <color rgb="FF000000"/>
            <rFont val="DejaVu Sans"/>
            <family val="2"/>
          </rPr>
          <t xml:space="preserve">「…」をクリックすると共通原単位が選択できます。</t>
        </r>
      </text>
      <mc:AlternateContent>
        <mc:Choice Requires="v2">
          <commentPr autoFill="true" autoScale="false" colHidden="false" locked="false" rowHidden="false" textHAlign="justify" textVAlign="top">
            <anchor moveWithCells="false" sizeWithCells="false">
              <xdr:from>
                <xdr:col>5</xdr:col>
                <xdr:colOff>65</xdr:colOff>
                <xdr:row>12</xdr:row>
                <xdr:rowOff>4</xdr:rowOff>
              </xdr:from>
              <xdr:to>
                <xdr:col>8</xdr:col>
                <xdr:colOff>2</xdr:colOff>
                <xdr:row>15</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19" authorId="0">
      <text>
        <r>
          <rPr>
            <b val="true"/>
            <sz val="9"/>
            <color rgb="FF000000"/>
            <rFont val="ＭＳ Ｐゴシック"/>
            <family val="3"/>
            <charset val="128"/>
          </rPr>
          <t xml:space="preserve">sa:
</t>
        </r>
        <r>
          <rPr>
            <sz val="9"/>
            <color rgb="FF000000"/>
            <rFont val="DejaVu Sans"/>
            <family val="2"/>
          </rPr>
          <t xml:space="preserve">「…」をクリックすると共通原単位が選択できます。</t>
        </r>
      </text>
      <mc:AlternateContent>
        <mc:Choice Requires="v2">
          <commentPr autoFill="true" autoScale="false" colHidden="false" locked="false" rowHidden="false" textHAlign="justify" textVAlign="top">
            <anchor moveWithCells="false" sizeWithCells="false">
              <xdr:from>
                <xdr:col>20</xdr:col>
                <xdr:colOff>33</xdr:colOff>
                <xdr:row>19</xdr:row>
                <xdr:rowOff>1</xdr:rowOff>
              </xdr:from>
              <xdr:to>
                <xdr:col>22</xdr:col>
                <xdr:colOff>56</xdr:colOff>
                <xdr:row>22</xdr:row>
                <xdr:rowOff>15</xdr:rowOff>
              </xdr:to>
            </anchor>
          </commentPr>
        </mc:Choice>
        <mc:Fallback/>
      </mc:AlternateContent>
    </comment>
  </commentList>
</comments>
</file>

<file path=xl/sharedStrings.xml><?xml version="1.0" encoding="utf-8"?>
<sst xmlns="http://schemas.openxmlformats.org/spreadsheetml/2006/main" count="10259" uniqueCount="3128">
  <si>
    <t xml:space="preserve">概要</t>
  </si>
  <si>
    <t xml:space="preserve">タイトル</t>
  </si>
  <si>
    <r>
      <rPr>
        <sz val="11"/>
        <color rgb="FF000000"/>
        <rFont val="ＭＳ Ｐゴシック"/>
        <family val="3"/>
        <charset val="128"/>
      </rPr>
      <t xml:space="preserve">CFP</t>
    </r>
    <r>
      <rPr>
        <sz val="11"/>
        <color rgb="FF000000"/>
        <rFont val="Noto Sans"/>
        <family val="2"/>
      </rPr>
      <t xml:space="preserve">算定キット</t>
    </r>
  </si>
  <si>
    <t xml:space="preserve">最終更新日付</t>
  </si>
  <si>
    <t xml:space="preserve">最終更新者</t>
  </si>
  <si>
    <t xml:space="preserve">shobatake</t>
  </si>
  <si>
    <t xml:space="preserve">動作確認</t>
  </si>
  <si>
    <t xml:space="preserve">
</t>
  </si>
  <si>
    <t xml:space="preserve">追加確認事項</t>
  </si>
  <si>
    <t xml:space="preserve">仕組み</t>
  </si>
  <si>
    <t xml:space="preserve">備考・ＴＯＤＯ</t>
  </si>
  <si>
    <t xml:space="preserve">適用先</t>
  </si>
  <si>
    <t xml:space="preserve">Release Candidate 3</t>
  </si>
  <si>
    <t xml:space="preserve">更新履歴</t>
  </si>
  <si>
    <t xml:space="preserve">日付</t>
  </si>
  <si>
    <t xml:space="preserve">枝番</t>
  </si>
  <si>
    <t xml:space="preserve">内容</t>
  </si>
  <si>
    <t xml:space="preserve">ソフト</t>
  </si>
  <si>
    <t xml:space="preserve">Vers</t>
  </si>
  <si>
    <t xml:space="preserve">ステータス</t>
  </si>
  <si>
    <t xml:space="preserve">テスト者</t>
  </si>
  <si>
    <t xml:space="preserve">テスト日付</t>
  </si>
  <si>
    <t xml:space="preserve">Microsoft Office Excel </t>
  </si>
  <si>
    <t xml:space="preserve">はじめる前に</t>
  </si>
  <si>
    <t xml:space="preserve">vers</t>
  </si>
  <si>
    <t xml:space="preserve">cre_user</t>
  </si>
  <si>
    <t xml:space="preserve">cre_date</t>
  </si>
  <si>
    <t xml:space="preserve">20101226</t>
  </si>
  <si>
    <t xml:space="preserve">upd_user</t>
  </si>
  <si>
    <t xml:space="preserve">upd_date</t>
  </si>
  <si>
    <r>
      <rPr>
        <sz val="14"/>
        <color rgb="FF000000"/>
        <rFont val="Noto Sans"/>
        <family val="2"/>
      </rPr>
      <t xml:space="preserve">本プログラムはマクロを使用し、</t>
    </r>
    <r>
      <rPr>
        <sz val="14"/>
        <color rgb="FF000000"/>
        <rFont val="ＭＳ Ｐゴシック"/>
        <family val="3"/>
        <charset val="128"/>
      </rPr>
      <t xml:space="preserve">Excel 2003 , 2007 , 2010</t>
    </r>
    <r>
      <rPr>
        <sz val="14"/>
        <color rgb="FF000000"/>
        <rFont val="Noto Sans"/>
        <family val="2"/>
      </rPr>
      <t xml:space="preserve">で動作します。
マクロを有効にして下記のボタンをクリックすると使用を開始できます。</t>
    </r>
  </si>
  <si>
    <t xml:space="preserve">「スタート」というページへ移動しない場合にはマクロが有効になっていません。</t>
  </si>
  <si>
    <r>
      <rPr>
        <sz val="11"/>
        <color rgb="FF000000"/>
        <rFont val="ＭＳ Ｐゴシック"/>
        <family val="3"/>
        <charset val="128"/>
      </rPr>
      <t xml:space="preserve">Excel</t>
    </r>
    <r>
      <rPr>
        <sz val="11"/>
        <color rgb="FF000000"/>
        <rFont val="Noto Sans"/>
        <family val="2"/>
      </rPr>
      <t xml:space="preserve">のマクロを有効にする方法は以下のＵＲＬを参照して設定してください。</t>
    </r>
  </si>
  <si>
    <t xml:space="preserve">http://www.cfp-japan.jp/ckit/macro.html</t>
  </si>
  <si>
    <t xml:space="preserve">スタート</t>
  </si>
  <si>
    <t xml:space="preserve">0.8</t>
  </si>
  <si>
    <t xml:space="preserve">20101223</t>
  </si>
  <si>
    <t xml:space="preserve">20111222</t>
  </si>
  <si>
    <r>
      <rPr>
        <b val="true"/>
        <sz val="20"/>
        <color rgb="FFFFFFFF"/>
        <rFont val="Noto Sans"/>
        <family val="2"/>
      </rPr>
      <t xml:space="preserve">１．</t>
    </r>
    <r>
      <rPr>
        <b val="true"/>
        <sz val="20"/>
        <color rgb="FFFFFFFF"/>
        <rFont val="ＭＳ Ｐゴシック"/>
        <family val="3"/>
        <charset val="128"/>
      </rPr>
      <t xml:space="preserve">CFP</t>
    </r>
    <r>
      <rPr>
        <b val="true"/>
        <sz val="20"/>
        <color rgb="FFFFFFFF"/>
        <rFont val="Noto Sans"/>
        <family val="2"/>
      </rPr>
      <t xml:space="preserve">算定・検証申請書作成までの流れ</t>
    </r>
  </si>
  <si>
    <t xml:space="preserve">このファイルに含まれている</t>
  </si>
  <si>
    <t xml:space="preserve">各コンポーネントのバージョン</t>
  </si>
  <si>
    <t xml:space="preserve">バージョン</t>
  </si>
  <si>
    <t xml:space="preserve">算定キット</t>
  </si>
  <si>
    <t xml:space="preserve">検証申請書</t>
  </si>
  <si>
    <t xml:space="preserve">共通原単位</t>
  </si>
  <si>
    <t xml:space="preserve">２．メニュー</t>
  </si>
  <si>
    <r>
      <rPr>
        <b val="true"/>
        <sz val="14"/>
        <color rgb="FF000000"/>
        <rFont val="ＭＳ Ｐゴシック"/>
        <family val="3"/>
        <charset val="128"/>
      </rPr>
      <t xml:space="preserve">2-1. </t>
    </r>
    <r>
      <rPr>
        <b val="true"/>
        <sz val="14"/>
        <color rgb="FF000000"/>
        <rFont val="Noto Sans"/>
        <family val="2"/>
      </rPr>
      <t xml:space="preserve">最新ファイルのダウンロードと、インポート</t>
    </r>
  </si>
  <si>
    <r>
      <rPr>
        <sz val="10"/>
        <rFont val="Noto Sans"/>
        <family val="2"/>
      </rPr>
      <t xml:space="preserve">・データの入力を始める前に、算定キット自身及び、取り込まれている以下のワークシート群が最新であるかを確認してください。
・「①算定キット」を新たに事務局からダウンロードした時点では、②、③は最新のものがインポート済みですので、</t>
    </r>
    <r>
      <rPr>
        <sz val="10"/>
        <color rgb="FFFF0000"/>
        <rFont val="Noto Sans"/>
        <family val="2"/>
      </rPr>
      <t xml:space="preserve">特にインポートする必要はありません。
</t>
    </r>
    <r>
      <rPr>
        <sz val="10"/>
        <rFont val="Noto Sans"/>
        <family val="2"/>
      </rPr>
      <t xml:space="preserve">・「①算定キット」が最新でないものを利用している場合には、「②ＣＦＰ検証申請書」、「③共通原単位」が古いことがあり得ますので、以下のＵＲＬから最新版ダウンロードし、インポートをした上でご利用ください。
・「④テンプレート」</t>
    </r>
    <r>
      <rPr>
        <sz val="10"/>
        <color rgb="FF000000"/>
        <rFont val="Noto Sans"/>
        <family val="2"/>
      </rPr>
      <t xml:space="preserve">については、ＷＧと事務局による準備状況により、入手できる場合とそうでない場合がありますが、必要な項目の入力支援を提供するためのものであり、算定する際に必須なものではありません。</t>
    </r>
  </si>
  <si>
    <t xml:space="preserve">ファイルの種類</t>
  </si>
  <si>
    <t xml:space="preserve">含まれるシート名</t>
  </si>
  <si>
    <t xml:space="preserve">アクション</t>
  </si>
  <si>
    <t xml:space="preserve">最新版ダウンロード先</t>
  </si>
  <si>
    <t xml:space="preserve">①算定キット</t>
  </si>
  <si>
    <r>
      <rPr>
        <sz val="11"/>
        <color rgb="FF000000"/>
        <rFont val="Noto Sans"/>
        <family val="2"/>
      </rPr>
      <t xml:space="preserve">今開いている</t>
    </r>
    <r>
      <rPr>
        <sz val="11"/>
        <color rgb="FF000000"/>
        <rFont val="ＭＳ Ｐゴシック"/>
        <family val="3"/>
        <charset val="128"/>
      </rPr>
      <t xml:space="preserve">Excel</t>
    </r>
    <r>
      <rPr>
        <sz val="11"/>
        <color rgb="FF000000"/>
        <rFont val="Noto Sans"/>
        <family val="2"/>
      </rPr>
      <t xml:space="preserve">ファイル</t>
    </r>
  </si>
  <si>
    <t xml:space="preserve">新たにダウンロードしたファイルをご利用ください</t>
  </si>
  <si>
    <t xml:space="preserve">http://www.cfp-japan.jp/ckit/basic.html</t>
  </si>
  <si>
    <t xml:space="preserve">②ＣＦＰ検証申請書</t>
  </si>
  <si>
    <r>
      <rPr>
        <sz val="11"/>
        <color rgb="FF000000"/>
        <rFont val="ＭＳ Ｐゴシック"/>
        <family val="3"/>
        <charset val="128"/>
      </rPr>
      <t xml:space="preserve">(1)</t>
    </r>
    <r>
      <rPr>
        <sz val="11"/>
        <color rgb="FF000000"/>
        <rFont val="Noto Sans"/>
        <family val="2"/>
      </rPr>
      <t xml:space="preserve">検証申請書</t>
    </r>
  </si>
  <si>
    <t xml:space="preserve">http://www.cfp-japan.jp/ckit/appform.html</t>
  </si>
  <si>
    <r>
      <rPr>
        <sz val="11"/>
        <color rgb="FF000000"/>
        <rFont val="ＭＳ Ｐゴシック"/>
        <family val="3"/>
        <charset val="128"/>
      </rPr>
      <t xml:space="preserve">(2)</t>
    </r>
    <r>
      <rPr>
        <sz val="11"/>
        <color rgb="FF000000"/>
        <rFont val="Noto Sans"/>
        <family val="2"/>
      </rPr>
      <t xml:space="preserve">詳細情報＜最終財用＞</t>
    </r>
  </si>
  <si>
    <r>
      <rPr>
        <sz val="11"/>
        <color rgb="FF000000"/>
        <rFont val="Noto Sans"/>
        <family val="2"/>
      </rPr>
      <t xml:space="preserve">インポートを行うと</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のデータが失われます。</t>
    </r>
    <r>
      <rPr>
        <sz val="11"/>
        <color rgb="FF000000"/>
        <rFont val="ＭＳ Ｐゴシック"/>
        <family val="3"/>
        <charset val="128"/>
      </rPr>
      <t xml:space="preserve">(5),(6)</t>
    </r>
    <r>
      <rPr>
        <sz val="11"/>
        <color rgb="FF000000"/>
        <rFont val="Noto Sans"/>
        <family val="2"/>
      </rPr>
      <t xml:space="preserve">のデータは数値定義へ入力された情報から生成されます。</t>
    </r>
  </si>
  <si>
    <r>
      <rPr>
        <sz val="11"/>
        <color rgb="FF000000"/>
        <rFont val="ＭＳ Ｐゴシック"/>
        <family val="3"/>
        <charset val="128"/>
      </rPr>
      <t xml:space="preserve">(2)</t>
    </r>
    <r>
      <rPr>
        <sz val="11"/>
        <color rgb="FF000000"/>
        <rFont val="Noto Sans"/>
        <family val="2"/>
      </rPr>
      <t xml:space="preserve">詳細情報＜中間財用＞</t>
    </r>
  </si>
  <si>
    <r>
      <rPr>
        <sz val="11"/>
        <color rgb="FF000000"/>
        <rFont val="ＭＳ Ｐゴシック"/>
        <family val="3"/>
        <charset val="128"/>
      </rPr>
      <t xml:space="preserve">(3)</t>
    </r>
    <r>
      <rPr>
        <sz val="11"/>
        <color rgb="FF000000"/>
        <rFont val="Noto Sans"/>
        <family val="2"/>
      </rPr>
      <t xml:space="preserve">マーク表示</t>
    </r>
  </si>
  <si>
    <r>
      <rPr>
        <sz val="11"/>
        <color rgb="FF000000"/>
        <rFont val="ＭＳ Ｐゴシック"/>
        <family val="3"/>
        <charset val="128"/>
      </rPr>
      <t xml:space="preserve">(4)</t>
    </r>
    <r>
      <rPr>
        <sz val="11"/>
        <color rgb="FF000000"/>
        <rFont val="Noto Sans"/>
        <family val="2"/>
      </rPr>
      <t xml:space="preserve">フロー図</t>
    </r>
  </si>
  <si>
    <r>
      <rPr>
        <sz val="11"/>
        <color rgb="FF000000"/>
        <rFont val="ＭＳ Ｐゴシック"/>
        <family val="3"/>
        <charset val="128"/>
      </rPr>
      <t xml:space="preserve">(5)</t>
    </r>
    <r>
      <rPr>
        <sz val="11"/>
        <color rgb="FF000000"/>
        <rFont val="Noto Sans"/>
        <family val="2"/>
      </rPr>
      <t xml:space="preserve">データ入力と算出結果</t>
    </r>
  </si>
  <si>
    <r>
      <rPr>
        <sz val="11"/>
        <color rgb="FF000000"/>
        <rFont val="ＭＳ Ｐゴシック"/>
        <family val="3"/>
        <charset val="128"/>
      </rPr>
      <t xml:space="preserve">(6)</t>
    </r>
    <r>
      <rPr>
        <sz val="11"/>
        <color rgb="FF000000"/>
        <rFont val="Noto Sans"/>
        <family val="2"/>
      </rPr>
      <t xml:space="preserve">データの根拠</t>
    </r>
  </si>
  <si>
    <t xml:space="preserve">③共通原単位</t>
  </si>
  <si>
    <t xml:space="preserve">http://www.cfp-japan.jp/ckit/factor.html</t>
  </si>
  <si>
    <t xml:space="preserve">④テンプレート</t>
  </si>
  <si>
    <t xml:space="preserve">数値定義</t>
  </si>
  <si>
    <t xml:space="preserve">http://www.cfp-japan.jp/ckit/template.html</t>
  </si>
  <si>
    <t xml:space="preserve">プロセス定義</t>
  </si>
  <si>
    <t xml:space="preserve">インポートを行うと、算定キット内の同じシート名のワークシートに含まれている全ての情報が失われます。過去の算定キットを対象としてインポートすることも可能です。</t>
  </si>
  <si>
    <t xml:space="preserve">シナリオ定義</t>
  </si>
  <si>
    <r>
      <rPr>
        <b val="true"/>
        <sz val="14"/>
        <color rgb="FF000000"/>
        <rFont val="ＭＳ Ｐゴシック"/>
        <family val="3"/>
        <charset val="128"/>
      </rPr>
      <t xml:space="preserve">2-2. </t>
    </r>
    <r>
      <rPr>
        <b val="true"/>
        <sz val="14"/>
        <color rgb="FF000000"/>
        <rFont val="Noto Sans"/>
        <family val="2"/>
      </rPr>
      <t xml:space="preserve">各シートの編集と下書き生成</t>
    </r>
  </si>
  <si>
    <r>
      <rPr>
        <sz val="10"/>
        <color rgb="FF000000"/>
        <rFont val="Noto Sans"/>
        <family val="2"/>
      </rPr>
      <t xml:space="preserve">申請に必要なデータを下記の「直接編集」シートへ入力してください。
「下書き生成」ボタンを押すと、</t>
    </r>
    <r>
      <rPr>
        <sz val="10"/>
        <color rgb="FFFF0000"/>
        <rFont val="Noto Sans"/>
        <family val="2"/>
      </rPr>
      <t xml:space="preserve">「数値定義」へ入力されたデータから、「</t>
    </r>
    <r>
      <rPr>
        <sz val="10"/>
        <color rgb="FFFF0000"/>
        <rFont val="ＭＳ Ｐゴシック"/>
        <family val="3"/>
        <charset val="128"/>
      </rPr>
      <t xml:space="preserve">(5)</t>
    </r>
    <r>
      <rPr>
        <sz val="10"/>
        <color rgb="FFFF0000"/>
        <rFont val="Noto Sans"/>
        <family val="2"/>
      </rPr>
      <t xml:space="preserve">データ入力と算出結果」「</t>
    </r>
    <r>
      <rPr>
        <sz val="10"/>
        <color rgb="FFFF0000"/>
        <rFont val="ＭＳ Ｐゴシック"/>
        <family val="3"/>
        <charset val="128"/>
      </rPr>
      <t xml:space="preserve">(6)</t>
    </r>
    <r>
      <rPr>
        <sz val="10"/>
        <color rgb="FFFF0000"/>
        <rFont val="Noto Sans"/>
        <family val="2"/>
      </rPr>
      <t xml:space="preserve">データの根拠」のシートが生成されます。
</t>
    </r>
    <r>
      <rPr>
        <sz val="10"/>
        <rFont val="Noto Sans"/>
        <family val="2"/>
      </rPr>
      <t xml:space="preserve">検証等で、申請書で</t>
    </r>
    <r>
      <rPr>
        <sz val="10"/>
        <color rgb="FFFF0000"/>
        <rFont val="Noto Sans"/>
        <family val="2"/>
      </rPr>
      <t xml:space="preserve">変更すべき点が見つかった場合には、必ず「数値定義」シートへ変更を加えて</t>
    </r>
    <r>
      <rPr>
        <sz val="10"/>
        <rFont val="Noto Sans"/>
        <family val="2"/>
      </rPr>
      <t xml:space="preserve">、「下書き生成」→「申請書出力」を行います。このようにして、最低限必要な箇所だけを変更することで、効率的にデータの変更と、申請書の作成をすることができます。</t>
    </r>
  </si>
  <si>
    <t xml:space="preserve">編集方法</t>
  </si>
  <si>
    <t xml:space="preserve">シート名</t>
  </si>
  <si>
    <t xml:space="preserve">備考</t>
  </si>
  <si>
    <t xml:space="preserve">直接編集します</t>
  </si>
  <si>
    <t xml:space="preserve">(1)検証申請書</t>
  </si>
  <si>
    <t xml:space="preserve">それぞれのシートへ移動して編集をしてください</t>
  </si>
  <si>
    <t xml:space="preserve">詳細情報表示のカーボンフットプリント値とライフサイクル段階別の内訳については、下書き生成時の計算結果で上書きされます。</t>
  </si>
  <si>
    <t xml:space="preserve">(2)詳細情報＜最終財用＞</t>
  </si>
  <si>
    <t xml:space="preserve">(2)詳細情報＜中間財用＞</t>
  </si>
  <si>
    <t xml:space="preserve">(3)マーク表示</t>
  </si>
  <si>
    <t xml:space="preserve">(4)フロー図</t>
  </si>
  <si>
    <r>
      <rPr>
        <b val="true"/>
        <sz val="10"/>
        <color rgb="FF000000"/>
        <rFont val="ＭＳ Ｐゴシック"/>
        <family val="3"/>
        <charset val="128"/>
      </rPr>
      <t xml:space="preserve">CFP</t>
    </r>
    <r>
      <rPr>
        <b val="true"/>
        <sz val="10"/>
        <color rgb="FF000000"/>
        <rFont val="Noto Sans"/>
        <family val="2"/>
      </rPr>
      <t xml:space="preserve">算定用データは全てこのシートへ入力して下さい。</t>
    </r>
  </si>
  <si>
    <t xml:space="preserve">生成</t>
  </si>
  <si>
    <t xml:space="preserve">(5)データ入力と算出結果</t>
  </si>
  <si>
    <r>
      <rPr>
        <b val="true"/>
        <sz val="11"/>
        <color rgb="FFFF0000"/>
        <rFont val="Noto Sans"/>
        <family val="2"/>
      </rPr>
      <t xml:space="preserve">この２シートへは入力をしないでください。</t>
    </r>
    <r>
      <rPr>
        <sz val="11"/>
        <rFont val="Noto Sans"/>
        <family val="2"/>
      </rPr>
      <t xml:space="preserve">入力をしても下書き生成時に全ての内容が失われます。</t>
    </r>
  </si>
  <si>
    <t xml:space="preserve">(6)データの根拠</t>
  </si>
  <si>
    <r>
      <rPr>
        <b val="true"/>
        <sz val="14"/>
        <color rgb="FF000000"/>
        <rFont val="ＭＳ Ｐゴシック"/>
        <family val="3"/>
        <charset val="128"/>
      </rPr>
      <t xml:space="preserve">2-3. </t>
    </r>
    <r>
      <rPr>
        <b val="true"/>
        <sz val="14"/>
        <color rgb="FF000000"/>
        <rFont val="Noto Sans"/>
        <family val="2"/>
      </rPr>
      <t xml:space="preserve">申請書の出力</t>
    </r>
  </si>
  <si>
    <r>
      <rPr>
        <sz val="10"/>
        <color rgb="FF000000"/>
        <rFont val="Noto Sans"/>
        <family val="2"/>
      </rPr>
      <t xml:space="preserve">下書きへ出力された情報を元に、ＣＦＰ検証申請書の</t>
    </r>
    <r>
      <rPr>
        <sz val="10"/>
        <color rgb="FF000000"/>
        <rFont val="ＭＳ Ｐゴシック"/>
        <family val="3"/>
        <charset val="128"/>
      </rPr>
      <t xml:space="preserve">Excel</t>
    </r>
    <r>
      <rPr>
        <sz val="10"/>
        <color rgb="FF000000"/>
        <rFont val="Noto Sans"/>
        <family val="2"/>
      </rPr>
      <t xml:space="preserve">ファイルが生成されますので、適宜保存してＣＦＰ試行制度事務局へご提出をお願いいたします。</t>
    </r>
  </si>
  <si>
    <r>
      <rPr>
        <b val="true"/>
        <sz val="14"/>
        <color rgb="FF000000"/>
        <rFont val="ＭＳ Ｐゴシック"/>
        <family val="3"/>
        <charset val="128"/>
      </rPr>
      <t xml:space="preserve">2-4. </t>
    </r>
    <r>
      <rPr>
        <b val="true"/>
        <sz val="14"/>
        <color rgb="FF000000"/>
        <rFont val="Noto Sans"/>
        <family val="2"/>
      </rPr>
      <t xml:space="preserve">バックアップ</t>
    </r>
  </si>
  <si>
    <r>
      <rPr>
        <sz val="10"/>
        <color rgb="FF000000"/>
        <rFont val="Noto Sans"/>
        <family val="2"/>
      </rPr>
      <t xml:space="preserve">データを含む、この算定キットのバックアップを保存します。同じフォルダ中に 「</t>
    </r>
    <r>
      <rPr>
        <sz val="10"/>
        <color rgb="FF000000"/>
        <rFont val="ＭＳ Ｐゴシック"/>
        <family val="3"/>
        <charset val="128"/>
      </rPr>
      <t xml:space="preserve">****_</t>
    </r>
    <r>
      <rPr>
        <sz val="10"/>
        <color rgb="FF000000"/>
        <rFont val="Noto Sans"/>
        <family val="2"/>
      </rPr>
      <t xml:space="preserve">バックアップ</t>
    </r>
    <r>
      <rPr>
        <sz val="10"/>
        <color rgb="FF000000"/>
        <rFont val="ＭＳ Ｐゴシック"/>
        <family val="3"/>
        <charset val="128"/>
      </rPr>
      <t xml:space="preserve">_YYMMDD-hhmmss.xls</t>
    </r>
    <r>
      <rPr>
        <sz val="10"/>
        <color rgb="FF000000"/>
        <rFont val="Noto Sans"/>
        <family val="2"/>
      </rPr>
      <t xml:space="preserve">」 というファイルを作成します。 
ただし、「</t>
    </r>
    <r>
      <rPr>
        <sz val="10"/>
        <color rgb="FF000000"/>
        <rFont val="ＭＳ Ｐゴシック"/>
        <family val="3"/>
        <charset val="128"/>
      </rPr>
      <t xml:space="preserve">****</t>
    </r>
    <r>
      <rPr>
        <sz val="10"/>
        <color rgb="FF000000"/>
        <rFont val="Noto Sans"/>
        <family val="2"/>
      </rPr>
      <t xml:space="preserve">」は算定キットのファイルの名称、「</t>
    </r>
    <r>
      <rPr>
        <sz val="10"/>
        <color rgb="FF000000"/>
        <rFont val="ＭＳ Ｐゴシック"/>
        <family val="3"/>
        <charset val="128"/>
      </rPr>
      <t xml:space="preserve">YYMMDD-hhmmss</t>
    </r>
    <r>
      <rPr>
        <sz val="10"/>
        <color rgb="FF000000"/>
        <rFont val="Noto Sans"/>
        <family val="2"/>
      </rPr>
      <t xml:space="preserve">」　はバックアップを実行時の、「年月日</t>
    </r>
    <r>
      <rPr>
        <sz val="10"/>
        <color rgb="FF000000"/>
        <rFont val="ＭＳ Ｐゴシック"/>
        <family val="3"/>
        <charset val="128"/>
      </rPr>
      <t xml:space="preserve">-</t>
    </r>
    <r>
      <rPr>
        <sz val="10"/>
        <color rgb="FF000000"/>
        <rFont val="Noto Sans"/>
        <family val="2"/>
      </rPr>
      <t xml:space="preserve">時分秒」　を表します。</t>
    </r>
  </si>
  <si>
    <t xml:space="preserve">m1_sysvar</t>
  </si>
  <si>
    <t xml:space="preserve">0.96</t>
  </si>
  <si>
    <t xml:space="preserve">20110121</t>
  </si>
  <si>
    <t xml:space="preserve">20120328</t>
  </si>
  <si>
    <t xml:space="preserve">入力チェック</t>
  </si>
  <si>
    <t xml:space="preserve">下書き生成</t>
  </si>
  <si>
    <t xml:space="preserve">検証申請書インポート</t>
  </si>
  <si>
    <t xml:space="preserve">プロセス選択</t>
  </si>
  <si>
    <t xml:space="preserve">原単位選択</t>
  </si>
  <si>
    <t xml:space="preserve">申請書出力</t>
  </si>
  <si>
    <t xml:space="preserve">数値定義ユーティリティバー</t>
  </si>
  <si>
    <t xml:space="preserve">数値定義プルダウン</t>
  </si>
  <si>
    <t xml:space="preserve">定義を展開</t>
  </si>
  <si>
    <t xml:space="preserve">自動修復</t>
  </si>
  <si>
    <t xml:space="preserve">挿入プルダウン内容生成</t>
  </si>
  <si>
    <r>
      <rPr>
        <sz val="9"/>
        <color rgb="FF000000"/>
        <rFont val="Noto Sans"/>
        <family val="2"/>
      </rPr>
      <t xml:space="preserve">共通原単位</t>
    </r>
    <r>
      <rPr>
        <sz val="9"/>
        <color rgb="FF000000"/>
        <rFont val="ＭＳ Ｐゴシック"/>
        <family val="3"/>
        <charset val="128"/>
      </rPr>
      <t xml:space="preserve">Vlookup</t>
    </r>
    <r>
      <rPr>
        <sz val="9"/>
        <color rgb="FF000000"/>
        <rFont val="Noto Sans"/>
        <family val="2"/>
      </rPr>
      <t xml:space="preserve">表示</t>
    </r>
  </si>
  <si>
    <t xml:space="preserve">スタート、数値定義に戻るバー</t>
  </si>
  <si>
    <t xml:space="preserve">挿入</t>
  </si>
  <si>
    <t xml:space="preserve">共通原単位インポート</t>
  </si>
  <si>
    <t xml:space="preserve">テンプレートインポート</t>
  </si>
  <si>
    <t xml:space="preserve">バージョン情報回世紀</t>
  </si>
  <si>
    <t xml:space="preserve">バックアップ</t>
  </si>
  <si>
    <t xml:space="preserve">シート群の表示・非表示の制御</t>
  </si>
  <si>
    <t xml:space="preserve">key</t>
  </si>
  <si>
    <t xml:space="preserve">value</t>
  </si>
  <si>
    <t xml:space="preserve">memo1</t>
  </si>
  <si>
    <t xml:space="preserve">memo2</t>
  </si>
  <si>
    <t xml:space="preserve">ClsSelectProcess</t>
  </si>
  <si>
    <t xml:space="preserve">ClsSelectFactor</t>
  </si>
  <si>
    <t xml:space="preserve">ClsSaveWorkSheets</t>
  </si>
  <si>
    <t xml:space="preserve">ClsNumDefUtilForm1</t>
  </si>
  <si>
    <t xml:space="preserve">ClsNumDefPullDown</t>
  </si>
  <si>
    <t xml:space="preserve">ClsNumDefDoExpandProcess</t>
  </si>
  <si>
    <t xml:space="preserve">ClsNumDefDoCheckAndBBuild</t>
  </si>
  <si>
    <t xml:space="preserve">ClsListUniq</t>
  </si>
  <si>
    <t xml:space="preserve">ClsLcStage</t>
  </si>
  <si>
    <t xml:space="preserve">ClsFormulaGen</t>
  </si>
  <si>
    <t xml:space="preserve">ClsBackToStartForm1</t>
  </si>
  <si>
    <t xml:space="preserve">ClsNumDefDoInsert</t>
  </si>
  <si>
    <t xml:space="preserve">ClsImportFactor</t>
  </si>
  <si>
    <t xml:space="preserve">ClsImportMultiple</t>
  </si>
  <si>
    <t xml:space="preserve">ClsVersInfo</t>
  </si>
  <si>
    <t xml:space="preserve">ClsBackup</t>
  </si>
  <si>
    <t xml:space="preserve">ClsWorkSheetList</t>
  </si>
  <si>
    <t xml:space="preserve">vers_basic_kit</t>
  </si>
  <si>
    <t xml:space="preserve">Kit v2.1.2</t>
  </si>
  <si>
    <t xml:space="preserve">算定キットバージョン</t>
  </si>
  <si>
    <t xml:space="preserve">appform_vers</t>
  </si>
  <si>
    <t xml:space="preserve">Form v2.1</t>
  </si>
  <si>
    <t xml:space="preserve">現在ロードされている</t>
  </si>
  <si>
    <r>
      <rPr>
        <sz val="9"/>
        <color rgb="FF000000"/>
        <rFont val="ＭＳ Ｐゴシック"/>
        <family val="3"/>
        <charset val="128"/>
      </rPr>
      <t xml:space="preserve">CFP</t>
    </r>
    <r>
      <rPr>
        <sz val="9"/>
        <color rgb="FF000000"/>
        <rFont val="Noto Sans"/>
        <family val="2"/>
      </rPr>
      <t xml:space="preserve">検証申請書バージョン</t>
    </r>
  </si>
  <si>
    <t xml:space="preserve">○●</t>
  </si>
  <si>
    <t xml:space="preserve">factor_vers</t>
  </si>
  <si>
    <t xml:space="preserve">Factor v3.0</t>
  </si>
  <si>
    <t xml:space="preserve">共通原単位のバージョン</t>
  </si>
  <si>
    <t xml:space="preserve">numef_vers</t>
  </si>
  <si>
    <t xml:space="preserve">数値定義のバージョン</t>
  </si>
  <si>
    <t xml:space="preserve">process_vers</t>
  </si>
  <si>
    <t xml:space="preserve">プロセス定義のバージョン</t>
  </si>
  <si>
    <t xml:space="preserve">boundary_vers</t>
  </si>
  <si>
    <t xml:space="preserve">バウンダリ定義のバージョン</t>
  </si>
  <si>
    <t xml:space="preserve">scenario_vers</t>
  </si>
  <si>
    <t xml:space="preserve">シナリオ定義のバージョン</t>
  </si>
  <si>
    <t xml:space="preserve">numblock_vers</t>
  </si>
  <si>
    <t xml:space="preserve">数値ブロックのバージョン</t>
  </si>
  <si>
    <t xml:space="preserve">ckit_factor_vers</t>
  </si>
  <si>
    <t xml:space="preserve">この算定キットが互換性のある外部ファイルのバージョン</t>
  </si>
  <si>
    <t xml:space="preserve">○</t>
  </si>
  <si>
    <t xml:space="preserve">ckit_appform_vers</t>
  </si>
  <si>
    <t xml:space="preserve">factor_vers_disp_name</t>
  </si>
  <si>
    <r>
      <rPr>
        <sz val="9"/>
        <color rgb="FF000000"/>
        <rFont val="Noto Sans"/>
        <family val="2"/>
      </rPr>
      <t xml:space="preserve">カーボンフットプリント制度試行事業</t>
    </r>
    <r>
      <rPr>
        <sz val="9"/>
        <color rgb="FF000000"/>
        <rFont val="ＭＳ Ｐゴシック"/>
        <family val="3"/>
        <charset val="128"/>
      </rPr>
      <t xml:space="preserve">CO2</t>
    </r>
    <r>
      <rPr>
        <sz val="9"/>
        <color rgb="FF000000"/>
        <rFont val="Noto Sans"/>
        <family val="2"/>
      </rPr>
      <t xml:space="preserve">換算量共通原単位データベース（暫定版）</t>
    </r>
    <r>
      <rPr>
        <sz val="9"/>
        <color rgb="FF000000"/>
        <rFont val="ＭＳ Ｐゴシック"/>
        <family val="3"/>
        <charset val="128"/>
      </rPr>
      <t xml:space="preserve">ver. 3.0</t>
    </r>
  </si>
  <si>
    <t xml:space="preserve">共通原単位ファイルのバージョン情報（長い情報）</t>
  </si>
  <si>
    <t xml:space="preserve">adr_m2_loc_row_type</t>
  </si>
  <si>
    <t xml:space="preserve">$B$12:$B$17</t>
  </si>
  <si>
    <t xml:space="preserve">adr_m2_loc_activity_type</t>
  </si>
  <si>
    <t xml:space="preserve">$C$12:$C$15</t>
  </si>
  <si>
    <t xml:space="preserve">adr_m2_loc_factor_type</t>
  </si>
  <si>
    <t xml:space="preserve">$D$12:$D$14</t>
  </si>
  <si>
    <t xml:space="preserve">adr_m2_loc_calc_type</t>
  </si>
  <si>
    <t xml:space="preserve">$E$12:$E$14</t>
  </si>
  <si>
    <t xml:space="preserve">adr_m2_loc_lc_type</t>
  </si>
  <si>
    <t xml:space="preserve">$F$12:$F$16</t>
  </si>
  <si>
    <t xml:space="preserve">adr_m2_loc_popup_type</t>
  </si>
  <si>
    <t xml:space="preserve">$G$12:$G$14</t>
  </si>
  <si>
    <t xml:space="preserve">adr_m2_loc_check_type</t>
  </si>
  <si>
    <t xml:space="preserve">$H$12:$H$17</t>
  </si>
  <si>
    <t xml:space="preserve">adr_m2_row_type</t>
  </si>
  <si>
    <t xml:space="preserve">データ入力規則：数値定義行の種類</t>
  </si>
  <si>
    <t xml:space="preserve">adr_m2_activity_type</t>
  </si>
  <si>
    <t xml:space="preserve">データ入力規則：活動量区分</t>
  </si>
  <si>
    <t xml:space="preserve">adr_m2_factor_type</t>
  </si>
  <si>
    <t xml:space="preserve">データ入力規則：原単位区分</t>
  </si>
  <si>
    <t xml:space="preserve">adr_m2_calc_type</t>
  </si>
  <si>
    <t xml:space="preserve">データ入力規則：計算方法</t>
  </si>
  <si>
    <t xml:space="preserve">adr_m2_lc_type</t>
  </si>
  <si>
    <r>
      <rPr>
        <sz val="9"/>
        <color rgb="FF000000"/>
        <rFont val="Noto Sans"/>
        <family val="2"/>
      </rPr>
      <t xml:space="preserve">データ入力規則：</t>
    </r>
    <r>
      <rPr>
        <sz val="9"/>
        <color rgb="FF000000"/>
        <rFont val="ＭＳ Ｐゴシック"/>
        <family val="3"/>
        <charset val="128"/>
      </rPr>
      <t xml:space="preserve">LC</t>
    </r>
    <r>
      <rPr>
        <sz val="9"/>
        <color rgb="FF000000"/>
        <rFont val="Noto Sans"/>
        <family val="2"/>
      </rPr>
      <t xml:space="preserve">段階</t>
    </r>
  </si>
  <si>
    <t xml:space="preserve">adr_m2_popup_type</t>
  </si>
  <si>
    <t xml:space="preserve">データ入力規則：ポップアップ方向</t>
  </si>
  <si>
    <t xml:space="preserve">adr_m2_check_type</t>
  </si>
  <si>
    <t xml:space="preserve">データ入力規則：チェックの種類</t>
  </si>
  <si>
    <t xml:space="preserve">WSN_BEFORE_START</t>
  </si>
  <si>
    <t xml:space="preserve">はじめる前にワークシート</t>
  </si>
  <si>
    <t xml:space="preserve">WSN_OUTLINE</t>
  </si>
  <si>
    <t xml:space="preserve">概要等</t>
  </si>
  <si>
    <t xml:space="preserve">概要等ワークシート</t>
  </si>
  <si>
    <t xml:space="preserve">WSN_START</t>
  </si>
  <si>
    <t xml:space="preserve">スタートワークシート</t>
  </si>
  <si>
    <t xml:space="preserve">WSN_INSERT_COMBO</t>
  </si>
  <si>
    <t xml:space="preserve">挿入用のコンボボックスを構成する要素を保存するための中間シート</t>
  </si>
  <si>
    <t xml:space="preserve">WSN_NUMBLOCK</t>
  </si>
  <si>
    <t xml:space="preserve">数値ブロックワークシート名</t>
  </si>
  <si>
    <t xml:space="preserve">WSN_SCENARIO</t>
  </si>
  <si>
    <t xml:space="preserve">テンプレートワークシート名</t>
  </si>
  <si>
    <t xml:space="preserve">WSN_NUMDEF</t>
  </si>
  <si>
    <t xml:space="preserve">数値定義はハードコードしている箇所もあるので、ここで変更するだけでは完全には切り替わりません。</t>
  </si>
  <si>
    <t xml:space="preserve">WSN_BOUNDARY</t>
  </si>
  <si>
    <t xml:space="preserve">バウンダリ定義</t>
  </si>
  <si>
    <t xml:space="preserve">WSN_PROCESS</t>
  </si>
  <si>
    <t xml:space="preserve">WSN_FACTOR</t>
  </si>
  <si>
    <t xml:space="preserve">共通原単位ワークシート名</t>
  </si>
  <si>
    <t xml:space="preserve">ADR_SCENARIO_HEAD</t>
  </si>
  <si>
    <t xml:space="preserve">$B$12</t>
  </si>
  <si>
    <t xml:space="preserve">シナリオマスタのキー値のある列の一番上のアドレス</t>
  </si>
  <si>
    <t xml:space="preserve">ADR_NUMBLOCK_HEAD</t>
  </si>
  <si>
    <t xml:space="preserve">ADR_INSERT_UNIQ_HEAD</t>
  </si>
  <si>
    <t xml:space="preserve">$C$12</t>
  </si>
  <si>
    <t xml:space="preserve">WSN_APPFORM_1_APP</t>
  </si>
  <si>
    <r>
      <rPr>
        <sz val="9"/>
        <color rgb="FF000000"/>
        <rFont val="ＭＳ Ｐゴシック"/>
        <family val="3"/>
        <charset val="128"/>
      </rPr>
      <t xml:space="preserve">(1)</t>
    </r>
    <r>
      <rPr>
        <sz val="9"/>
        <color rgb="FF000000"/>
        <rFont val="Noto Sans"/>
        <family val="2"/>
      </rPr>
      <t xml:space="preserve">検証申請書</t>
    </r>
  </si>
  <si>
    <t xml:space="preserve">WSN_APPFORM_2_1_INFO_FULL</t>
  </si>
  <si>
    <r>
      <rPr>
        <sz val="9"/>
        <color rgb="FF000000"/>
        <rFont val="ＭＳ Ｐゴシック"/>
        <family val="3"/>
        <charset val="128"/>
      </rPr>
      <t xml:space="preserve">(2)</t>
    </r>
    <r>
      <rPr>
        <sz val="9"/>
        <color rgb="FF000000"/>
        <rFont val="Noto Sans"/>
        <family val="2"/>
      </rPr>
      <t xml:space="preserve">詳細情報</t>
    </r>
    <r>
      <rPr>
        <sz val="9"/>
        <color rgb="FF000000"/>
        <rFont val="ＭＳ Ｐゴシック"/>
        <family val="3"/>
        <charset val="128"/>
      </rPr>
      <t xml:space="preserve">&lt;</t>
    </r>
    <r>
      <rPr>
        <sz val="9"/>
        <color rgb="FF000000"/>
        <rFont val="Noto Sans"/>
        <family val="2"/>
      </rPr>
      <t xml:space="preserve">最終財用</t>
    </r>
    <r>
      <rPr>
        <sz val="9"/>
        <color rgb="FF000000"/>
        <rFont val="ＭＳ Ｐゴシック"/>
        <family val="3"/>
        <charset val="128"/>
      </rPr>
      <t xml:space="preserve">&gt;</t>
    </r>
  </si>
  <si>
    <t xml:space="preserve">WSN_APPFORM_2_2_INFO_PART</t>
  </si>
  <si>
    <r>
      <rPr>
        <sz val="9"/>
        <color rgb="FF000000"/>
        <rFont val="ＭＳ Ｐゴシック"/>
        <family val="3"/>
        <charset val="128"/>
      </rPr>
      <t xml:space="preserve">(2)</t>
    </r>
    <r>
      <rPr>
        <sz val="9"/>
        <color rgb="FF000000"/>
        <rFont val="Noto Sans"/>
        <family val="2"/>
      </rPr>
      <t xml:space="preserve">詳細情報</t>
    </r>
    <r>
      <rPr>
        <sz val="9"/>
        <color rgb="FF000000"/>
        <rFont val="ＭＳ Ｐゴシック"/>
        <family val="3"/>
        <charset val="128"/>
      </rPr>
      <t xml:space="preserve">&lt;</t>
    </r>
    <r>
      <rPr>
        <sz val="9"/>
        <color rgb="FF000000"/>
        <rFont val="Noto Sans"/>
        <family val="2"/>
      </rPr>
      <t xml:space="preserve">中間財用</t>
    </r>
    <r>
      <rPr>
        <sz val="9"/>
        <color rgb="FF000000"/>
        <rFont val="ＭＳ Ｐゴシック"/>
        <family val="3"/>
        <charset val="128"/>
      </rPr>
      <t xml:space="preserve">&gt;</t>
    </r>
  </si>
  <si>
    <t xml:space="preserve">WSN_APPFORM_3_INPUT</t>
  </si>
  <si>
    <r>
      <rPr>
        <sz val="9"/>
        <color rgb="FF000000"/>
        <rFont val="ＭＳ Ｐゴシック"/>
        <family val="3"/>
        <charset val="128"/>
      </rPr>
      <t xml:space="preserve">(5)</t>
    </r>
    <r>
      <rPr>
        <sz val="9"/>
        <color rgb="FF000000"/>
        <rFont val="Noto Sans"/>
        <family val="2"/>
      </rPr>
      <t xml:space="preserve">データ入力と算出結果</t>
    </r>
  </si>
  <si>
    <t xml:space="preserve">WSN_APPFORM_4_OTHER</t>
  </si>
  <si>
    <r>
      <rPr>
        <sz val="9"/>
        <color rgb="FF000000"/>
        <rFont val="ＭＳ Ｐゴシック"/>
        <family val="3"/>
        <charset val="128"/>
      </rPr>
      <t xml:space="preserve">(6)</t>
    </r>
    <r>
      <rPr>
        <sz val="9"/>
        <color rgb="FF000000"/>
        <rFont val="Noto Sans"/>
        <family val="2"/>
      </rPr>
      <t xml:space="preserve">データの根拠</t>
    </r>
  </si>
  <si>
    <t xml:space="preserve">WSN_APPFORM_5_MARK</t>
  </si>
  <si>
    <r>
      <rPr>
        <sz val="9"/>
        <color rgb="FF000000"/>
        <rFont val="ＭＳ Ｐゴシック"/>
        <family val="3"/>
        <charset val="128"/>
      </rPr>
      <t xml:space="preserve">(3)</t>
    </r>
    <r>
      <rPr>
        <sz val="9"/>
        <color rgb="FF000000"/>
        <rFont val="Noto Sans"/>
        <family val="2"/>
      </rPr>
      <t xml:space="preserve">マーク表示</t>
    </r>
  </si>
  <si>
    <t xml:space="preserve">WSN_APPFORM_6_FLOW</t>
  </si>
  <si>
    <r>
      <rPr>
        <sz val="9"/>
        <color rgb="FF000000"/>
        <rFont val="ＭＳ Ｐゴシック"/>
        <family val="3"/>
        <charset val="128"/>
      </rPr>
      <t xml:space="preserve">(4)</t>
    </r>
    <r>
      <rPr>
        <sz val="9"/>
        <color rgb="FF000000"/>
        <rFont val="Noto Sans"/>
        <family val="2"/>
      </rPr>
      <t xml:space="preserve">フロー図</t>
    </r>
  </si>
  <si>
    <t xml:space="preserve">WSN_APPFORM_20_VERS</t>
  </si>
  <si>
    <t xml:space="preserve">バージョン情報</t>
  </si>
  <si>
    <t xml:space="preserve">WSN_M1_SYSVAR</t>
  </si>
  <si>
    <t xml:space="preserve">WSN_M2_VALIDATION</t>
  </si>
  <si>
    <t xml:space="preserve">m2_validation</t>
  </si>
  <si>
    <t xml:space="preserve">WSN_M3_WSLIST</t>
  </si>
  <si>
    <t xml:space="preserve">m3_wslist</t>
  </si>
  <si>
    <t xml:space="preserve">WSN_M4_ROWTYPE</t>
  </si>
  <si>
    <t xml:space="preserve">m4_rowtype</t>
  </si>
  <si>
    <t xml:space="preserve">WSN_M5_NUMBLOCK</t>
  </si>
  <si>
    <t xml:space="preserve">m5_numblock</t>
  </si>
  <si>
    <t xml:space="preserve">WSN_M6_CHECK</t>
  </si>
  <si>
    <t xml:space="preserve">m6_check</t>
  </si>
  <si>
    <t xml:space="preserve">WSN_M7_FORMMAP</t>
  </si>
  <si>
    <t xml:space="preserve">m7_formmap</t>
  </si>
  <si>
    <t xml:space="preserve">WSN_M8_FACTORTYPE</t>
  </si>
  <si>
    <t xml:space="preserve">m8_factortype</t>
  </si>
  <si>
    <t xml:space="preserve">WSN_M9_GHGRATIO</t>
  </si>
  <si>
    <t xml:space="preserve">m9_ghgratio</t>
  </si>
  <si>
    <t xml:space="preserve">WSN_M10_NUMDEF</t>
  </si>
  <si>
    <t xml:space="preserve">m10_numdef</t>
  </si>
  <si>
    <t xml:space="preserve">WSN_M11_SCENARIO</t>
  </si>
  <si>
    <t xml:space="preserve">m11_scenario</t>
  </si>
  <si>
    <t xml:space="preserve">WSN_M12_PROCESS</t>
  </si>
  <si>
    <t xml:space="preserve">m12_process</t>
  </si>
  <si>
    <t xml:space="preserve">WSN_M50_LAUNCHER</t>
  </si>
  <si>
    <t xml:space="preserve">m50_launcher</t>
  </si>
  <si>
    <t xml:space="preserve">WSN_P1_LOG1</t>
  </si>
  <si>
    <t xml:space="preserve">p1_log1</t>
  </si>
  <si>
    <t xml:space="preserve">WSN_P2_COMBO</t>
  </si>
  <si>
    <t xml:space="preserve">p2_combo</t>
  </si>
  <si>
    <t xml:space="preserve">ADR_NUMDEF_HEADBAR</t>
  </si>
  <si>
    <t xml:space="preserve">$A$13:$X$14</t>
  </si>
  <si>
    <t xml:space="preserve">数値定義のヘッダーバー領域のアドレス</t>
  </si>
  <si>
    <t xml:space="preserve">ADR_SCENARIO_HEADBAR</t>
  </si>
  <si>
    <t xml:space="preserve">$A$11:$Z$12</t>
  </si>
  <si>
    <t xml:space="preserve">シナリオ定義のヘッダーバー領域のアドレス</t>
  </si>
  <si>
    <t xml:space="preserve">ADR_PROCESS_HEADBAR</t>
  </si>
  <si>
    <t xml:space="preserve">$A$3:$E$3</t>
  </si>
  <si>
    <t xml:space="preserve">プロセス定義のヘッダーバー領域のアドレス</t>
  </si>
  <si>
    <t xml:space="preserve">token_vinfo_sheet_name</t>
  </si>
  <si>
    <t xml:space="preserve">バージョン情報を含むシートの名称</t>
  </si>
  <si>
    <t xml:space="preserve">ADR_VINFO_TOPLEFT</t>
  </si>
  <si>
    <t xml:space="preserve">$A$1</t>
  </si>
  <si>
    <t xml:space="preserve">バージョン情報のシート内の表の開始位置</t>
  </si>
  <si>
    <t xml:space="preserve">token_vinfo_key_filetype</t>
  </si>
  <si>
    <t xml:space="preserve">filetype</t>
  </si>
  <si>
    <t xml:space="preserve">バージョン情報シート中のキー値</t>
  </si>
  <si>
    <t xml:space="preserve">バージョン情報が含まれているファイルの種類を表す</t>
  </si>
  <si>
    <t xml:space="preserve">token_vinfo_key_factor_vers</t>
  </si>
  <si>
    <t xml:space="preserve">表示用の共通原単位のバージョン情報</t>
  </si>
  <si>
    <t xml:space="preserve">token_vinfo_key_appform_vers</t>
  </si>
  <si>
    <t xml:space="preserve">表示用の検証申請書のバージョン情報</t>
  </si>
  <si>
    <t xml:space="preserve">token_vinfo_key_ckit_factor_vers</t>
  </si>
  <si>
    <t xml:space="preserve">共通原単位の算定キットに対する互換性バージョン情報</t>
  </si>
  <si>
    <t xml:space="preserve">token_vinfo_key_ckit_appform_vers</t>
  </si>
  <si>
    <t xml:space="preserve">検証申請書の算定キットに対する互換性バージョン情報</t>
  </si>
  <si>
    <t xml:space="preserve">token_vinfo_key_factor_sheet_name</t>
  </si>
  <si>
    <t xml:space="preserve">factor_sheet_name</t>
  </si>
  <si>
    <t xml:space="preserve">共通原単位ファイル中の共通原単位のワークシート名</t>
  </si>
  <si>
    <t xml:space="preserve">token_vinfo_key_factor_vers_disp_name</t>
  </si>
  <si>
    <t xml:space="preserve">検証申請書記載用の共通原単位の表示用のバージョン情報（正式名称）</t>
  </si>
  <si>
    <t xml:space="preserve">token_vinfo_val_filetype_factor</t>
  </si>
  <si>
    <t xml:space="preserve">バージョン情報のファイルの種類の値</t>
  </si>
  <si>
    <t xml:space="preserve">「共通原単位」の場合に設定されているべき値</t>
  </si>
  <si>
    <t xml:space="preserve">token_vinfo_val_filetype_appform</t>
  </si>
  <si>
    <t xml:space="preserve">「検証申請書」の場合に設定されているべき値</t>
  </si>
  <si>
    <t xml:space="preserve">MESG_IMPORT_OK</t>
  </si>
  <si>
    <t xml:space="preserve">インポートに成功しました。</t>
  </si>
  <si>
    <t xml:space="preserve">検証申請書、テンプレートのインポートで使用するメッセージ</t>
  </si>
  <si>
    <t xml:space="preserve">MESG_IMPORT_NG</t>
  </si>
  <si>
    <t xml:space="preserve">インポートに失敗しました。</t>
  </si>
  <si>
    <t xml:space="preserve">MESG_IMPORT_NO_NEW_BOOK</t>
  </si>
  <si>
    <t xml:space="preserve">ファイルを選択してください。また、対象ファイルが既に開かれている場合には一度閉じてから実施してください。</t>
  </si>
  <si>
    <t xml:space="preserve">MESG_IMPORT_WS_MISSING</t>
  </si>
  <si>
    <t xml:space="preserve">指定したファイル中でワークシートが足りませんでした。</t>
  </si>
  <si>
    <t xml:space="preserve">MESG_IMPORT_WS_NONE</t>
  </si>
  <si>
    <t xml:space="preserve">指定したファイル中にインポート対象となるワークシートが見つかりませんでした。</t>
  </si>
  <si>
    <t xml:space="preserve">MESG_IMPORT_APPFORM_NO_VERSION_INFO</t>
  </si>
  <si>
    <t xml:space="preserve">ワークブック中にバージョン情報シートが見つかりませんでした。</t>
  </si>
  <si>
    <t xml:space="preserve">MESG_IMPORT_APPFORM_INVALID_FILETYPE</t>
  </si>
  <si>
    <t xml:space="preserve">ファイルの種類が「検証申請書」ではありません。</t>
  </si>
  <si>
    <t xml:space="preserve">MESG_IMPORT_APPFORM_CKIT_VERS_MISMATCH</t>
  </si>
  <si>
    <t xml:space="preserve">この算定キットは、このバージョンの検証申請書をサポートしていません。</t>
  </si>
  <si>
    <t xml:space="preserve">MESG_DETAIL</t>
  </si>
  <si>
    <t xml:space="preserve">詳細：</t>
  </si>
  <si>
    <t xml:space="preserve">MESG_IMPORT_NOT_DONE</t>
  </si>
  <si>
    <t xml:space="preserve">インポートは行われませんでした。</t>
  </si>
  <si>
    <t xml:space="preserve">MESG_TARGET_WORKSHEETS</t>
  </si>
  <si>
    <t xml:space="preserve">入れ替え対象のワークシート：</t>
  </si>
  <si>
    <t xml:space="preserve">MESG_IMPORT_VERIFY</t>
  </si>
  <si>
    <t xml:space="preserve">インポートを行うと、以下の対象となるワークシートがインポートファイルのものと入れ替り、作業内容が失われます。算定キットのバックアップを作成してから継続しますか？ 
 　　　「はい」：バックアップを作成してからインポート 
 　　「いいえ」：バックアップを作成しないでインポート 
「キャンセル」：インポートを中止</t>
  </si>
  <si>
    <t xml:space="preserve">ws_name_backup_prefix</t>
  </si>
  <si>
    <t xml:space="preserve">bk_</t>
  </si>
  <si>
    <t xml:space="preserve">インポート時にバックアップモード（検証申請書）のシート名の接頭辞。下書き生成においても使用している。</t>
  </si>
  <si>
    <t xml:space="preserve">MESG_WB_BACKUP_DONE</t>
  </si>
  <si>
    <t xml:space="preserve">同じフォルダにバックアップを保存しました。</t>
  </si>
  <si>
    <t xml:space="preserve">MESG_WB_BACKUP_FILENAME</t>
  </si>
  <si>
    <t xml:space="preserve">ファイル名：</t>
  </si>
  <si>
    <t xml:space="preserve">colnum_factor_name</t>
  </si>
  <si>
    <t xml:space="preserve">4</t>
  </si>
  <si>
    <r>
      <rPr>
        <sz val="9"/>
        <color rgb="FF000000"/>
        <rFont val="ＭＳ Ｐゴシック"/>
        <family val="3"/>
        <charset val="128"/>
      </rPr>
      <t xml:space="preserve">Vlookup</t>
    </r>
    <r>
      <rPr>
        <sz val="9"/>
        <color rgb="FF000000"/>
        <rFont val="Noto Sans"/>
        <family val="2"/>
      </rPr>
      <t xml:space="preserve">の整理番号からのオフセット（名前）</t>
    </r>
  </si>
  <si>
    <t xml:space="preserve">colnum_factor_value</t>
  </si>
  <si>
    <t xml:space="preserve">6</t>
  </si>
  <si>
    <r>
      <rPr>
        <sz val="9"/>
        <color rgb="FF000000"/>
        <rFont val="ＭＳ Ｐゴシック"/>
        <family val="3"/>
        <charset val="128"/>
      </rPr>
      <t xml:space="preserve">Vlookup</t>
    </r>
    <r>
      <rPr>
        <sz val="9"/>
        <color rgb="FF000000"/>
        <rFont val="Noto Sans"/>
        <family val="2"/>
      </rPr>
      <t xml:space="preserve">の整理番号からのオフセット（値）</t>
    </r>
  </si>
  <si>
    <t xml:space="preserve">colnum_factor_unit</t>
  </si>
  <si>
    <t xml:space="preserve">5</t>
  </si>
  <si>
    <r>
      <rPr>
        <sz val="9"/>
        <color rgb="FF000000"/>
        <rFont val="ＭＳ Ｐゴシック"/>
        <family val="3"/>
        <charset val="128"/>
      </rPr>
      <t xml:space="preserve">Vlookup</t>
    </r>
    <r>
      <rPr>
        <sz val="9"/>
        <color rgb="FF000000"/>
        <rFont val="Noto Sans"/>
        <family val="2"/>
      </rPr>
      <t xml:space="preserve">の整理番号からのオフセット（単位）</t>
    </r>
  </si>
  <si>
    <t xml:space="preserve">adr_factor_table_area</t>
  </si>
  <si>
    <t xml:space="preserve">$A$7:$K$1038</t>
  </si>
  <si>
    <t xml:space="preserve">共通原単位で原単位の個数が変化した場合には再設定必要です</t>
  </si>
  <si>
    <t xml:space="preserve">●</t>
  </si>
  <si>
    <t xml:space="preserve">MESG_BUILD_DONE</t>
  </si>
  <si>
    <t xml:space="preserve">下書きの出力が完了しました。</t>
  </si>
  <si>
    <t xml:space="preserve">MESG_FIXFORMAT_VERIFY</t>
  </si>
  <si>
    <t xml:space="preserve">フォーマット修復の際に数値定義シートの作業内容が上書きされることがあります。算定キットのバックアップを作成してから継続しますか？
　　　「はい」：バックアップを作成してからフォーマット修復
　　「いいえ」：バックアップを作成しないでフォーマット修復
「キャンセル」：フォーマット修復を中止</t>
  </si>
  <si>
    <t xml:space="preserve">MESG_FIXFORMAT_DONE</t>
  </si>
  <si>
    <t xml:space="preserve">フォーマット修復が完了しました。</t>
  </si>
  <si>
    <t xml:space="preserve">MESG_FIXFORMAT_NOT_DONE</t>
  </si>
  <si>
    <t xml:space="preserve">フォーマット修復は実施されませんでした。</t>
  </si>
  <si>
    <t xml:space="preserve">MESG_IMPORT_BAD_HEADER</t>
  </si>
  <si>
    <t xml:space="preserve">インポートファイルのヘッダー行に不適切な箇所が検出されました。ヘッダーの内容と位置が不適切なファイルはインポートされても、正しく動作しない可能性があるためインポートは中止されます。</t>
  </si>
  <si>
    <t xml:space="preserve">TOKEN_STAGE_RAW</t>
  </si>
  <si>
    <t xml:space="preserve">原材料調達</t>
  </si>
  <si>
    <t xml:space="preserve">下書き生成では、検証申請書上で、この文字列を検索してその段階へ出力する</t>
  </si>
  <si>
    <t xml:space="preserve">TOKEN_STAGE_PROD</t>
  </si>
  <si>
    <t xml:space="preserve">生産</t>
  </si>
  <si>
    <t xml:space="preserve">TOKEN_STAGE_DIST</t>
  </si>
  <si>
    <t xml:space="preserve">流通</t>
  </si>
  <si>
    <t xml:space="preserve">TOKEN_STAGE_USE</t>
  </si>
  <si>
    <t xml:space="preserve">使用・維持</t>
  </si>
  <si>
    <t xml:space="preserve">TOKEN_STAGE_END</t>
  </si>
  <si>
    <t xml:space="preserve">廃棄・リサイクル</t>
  </si>
  <si>
    <t xml:space="preserve">MESG_IMPORT_FACTOR_OK</t>
  </si>
  <si>
    <t xml:space="preserve">共通原単位ファイルのインポートに成功しました。</t>
  </si>
  <si>
    <t xml:space="preserve">共通原単位インポート時のメッセージ</t>
  </si>
  <si>
    <t xml:space="preserve">MESG_IMPORT_FACTOR_NG</t>
  </si>
  <si>
    <t xml:space="preserve">共通原単位ファイルのインポートに失敗しました。</t>
  </si>
  <si>
    <t xml:space="preserve">MESG_IMPORT_FACTOR_NO_NEW_BOOK</t>
  </si>
  <si>
    <t xml:space="preserve">ファイルを選択してください。また、対象ファイルが既に開かれている場合には一度閉じてから実施してください</t>
  </si>
  <si>
    <t xml:space="preserve">MESG_IMPORT_FACTOR_NO_VERSION_INFO</t>
  </si>
  <si>
    <t xml:space="preserve">MESG_IMPORT_FACTOR_INVALID_FILETYPE</t>
  </si>
  <si>
    <t xml:space="preserve">ファイルの種類が「共通原単位」ではありません。</t>
  </si>
  <si>
    <t xml:space="preserve">MESG_IMPORT_FACTOR_CKIT_VERS_MISMATCH</t>
  </si>
  <si>
    <t xml:space="preserve">この算定キットは、このバージョンの共通原単位をサポートしていません。</t>
  </si>
  <si>
    <t xml:space="preserve">MESG_IMPORT_FACTOR_NO_COPY_SRC_SHEET</t>
  </si>
  <si>
    <t xml:space="preserve">このファイルにはバージョン情報で指定されたワークシートが存在していません。</t>
  </si>
  <si>
    <t xml:space="preserve">MESG_FACTOR_TABLE_AREA_LOAD_FAILED</t>
  </si>
  <si>
    <t xml:space="preserve">インポートした共通原単位ワークシート上の表データの範囲の特定に失敗しました。今後、共通原単位を選択した時に動作しないか、不具合が生じる可能性があります。</t>
  </si>
  <si>
    <t xml:space="preserve">M_FACTOR_SCAN_AREA</t>
  </si>
  <si>
    <t xml:space="preserve">$A$1:$A$10000</t>
  </si>
  <si>
    <t xml:space="preserve">共通原単位インポート時にワークシートをＳＣＡＮし、原単位のテーブルが所在する範囲を探るためのもの</t>
  </si>
  <si>
    <t xml:space="preserve">M_FACTOR_SCAN_KEY</t>
  </si>
  <si>
    <t xml:space="preserve">公開用整理番号</t>
  </si>
  <si>
    <t xml:space="preserve">MESG_INSERT_0301</t>
  </si>
  <si>
    <t xml:space="preserve">シナリオまたはブロックを選択してください。</t>
  </si>
  <si>
    <t xml:space="preserve">MESG_INSERT_0302</t>
  </si>
  <si>
    <t xml:space="preserve">このブック内にシナリオ定義ワークシートが有りません。</t>
  </si>
  <si>
    <t xml:space="preserve">MESG_INSERT_0303</t>
  </si>
  <si>
    <r>
      <rPr>
        <sz val="9"/>
        <color rgb="FF000000"/>
        <rFont val="Noto Sans"/>
        <family val="2"/>
      </rPr>
      <t xml:space="preserve">このブック内に</t>
    </r>
    <r>
      <rPr>
        <sz val="9"/>
        <color rgb="FF000000"/>
        <rFont val="ＭＳ Ｐゴシック"/>
        <family val="3"/>
        <charset val="128"/>
      </rPr>
      <t xml:space="preserve">m5_numblock</t>
    </r>
    <r>
      <rPr>
        <sz val="9"/>
        <color rgb="FF000000"/>
        <rFont val="Noto Sans"/>
        <family val="2"/>
      </rPr>
      <t xml:space="preserve">ワークシートが有りません。</t>
    </r>
  </si>
  <si>
    <t xml:space="preserve">MESG_INSERT_0304</t>
  </si>
  <si>
    <t xml:space="preserve">シナリオまたはブロックが存在していないです。</t>
  </si>
  <si>
    <t xml:space="preserve">TOKEN_SENDEF_PREFIX</t>
  </si>
  <si>
    <t xml:space="preserve">シナリオ：</t>
  </si>
  <si>
    <t xml:space="preserve">コンボボックス内のシナリオを表す接頭辞</t>
  </si>
  <si>
    <t xml:space="preserve">TOKEN_BLOCKDEF_PREFIX</t>
  </si>
  <si>
    <t xml:space="preserve">ブロック：</t>
  </si>
  <si>
    <t xml:space="preserve">コンボボックス内のブロックを表す接頭辞</t>
  </si>
  <si>
    <t xml:space="preserve">TOKEN_INPUT_SUBTITLE</t>
  </si>
  <si>
    <t xml:space="preserve">「サブタイトル」というトークン</t>
  </si>
  <si>
    <t xml:space="preserve">シート内でこの文字列を目標として探査を行う</t>
  </si>
  <si>
    <t xml:space="preserve">TOKEN_INPUT_SMALLSUM</t>
  </si>
  <si>
    <t xml:space="preserve">小計</t>
  </si>
  <si>
    <t xml:space="preserve">「小計」というトークン</t>
  </si>
  <si>
    <t xml:space="preserve">COLNUM_INPUT_STAGE_TOKEN</t>
  </si>
  <si>
    <t xml:space="preserve">2</t>
  </si>
  <si>
    <r>
      <rPr>
        <sz val="9"/>
        <color rgb="FF000000"/>
        <rFont val="Noto Sans"/>
        <family val="2"/>
      </rPr>
      <t xml:space="preserve">段階名が存在している列番号</t>
    </r>
    <r>
      <rPr>
        <sz val="9"/>
        <color rgb="FF000000"/>
        <rFont val="ＭＳ Ｐゴシック"/>
        <family val="3"/>
        <charset val="128"/>
      </rPr>
      <t xml:space="preserve">(</t>
    </r>
    <r>
      <rPr>
        <sz val="9"/>
        <color rgb="FF000000"/>
        <rFont val="Noto Sans"/>
        <family val="2"/>
      </rPr>
      <t xml:space="preserve">固定）</t>
    </r>
  </si>
  <si>
    <t xml:space="preserve">COLNUM_INPUT_CO2E</t>
  </si>
  <si>
    <t xml:space="preserve">14</t>
  </si>
  <si>
    <r>
      <rPr>
        <sz val="9"/>
        <color rgb="FF000000"/>
        <rFont val="ＭＳ Ｐゴシック"/>
        <family val="3"/>
        <charset val="128"/>
      </rPr>
      <t xml:space="preserve">CO2E</t>
    </r>
    <r>
      <rPr>
        <sz val="9"/>
        <color rgb="FF000000"/>
        <rFont val="Noto Sans"/>
        <family val="2"/>
      </rPr>
      <t xml:space="preserve">が存在している列番号</t>
    </r>
    <r>
      <rPr>
        <sz val="9"/>
        <color rgb="FF000000"/>
        <rFont val="ＭＳ Ｐゴシック"/>
        <family val="3"/>
        <charset val="128"/>
      </rPr>
      <t xml:space="preserve">(</t>
    </r>
    <r>
      <rPr>
        <sz val="9"/>
        <color rgb="FF000000"/>
        <rFont val="Noto Sans"/>
        <family val="2"/>
      </rPr>
      <t xml:space="preserve">固定）</t>
    </r>
  </si>
  <si>
    <t xml:space="preserve">COLNUM_INPUT_REF_ACTIVITY</t>
  </si>
  <si>
    <t xml:space="preserve">8</t>
  </si>
  <si>
    <r>
      <rPr>
        <sz val="9"/>
        <color rgb="FF000000"/>
        <rFont val="Noto Sans"/>
        <family val="2"/>
      </rPr>
      <t xml:space="preserve">活動量参照箇所の列番号</t>
    </r>
    <r>
      <rPr>
        <sz val="9"/>
        <color rgb="FF000000"/>
        <rFont val="ＭＳ Ｐゴシック"/>
        <family val="3"/>
        <charset val="128"/>
      </rPr>
      <t xml:space="preserve">(</t>
    </r>
    <r>
      <rPr>
        <sz val="9"/>
        <color rgb="FF000000"/>
        <rFont val="Noto Sans"/>
        <family val="2"/>
      </rPr>
      <t xml:space="preserve">固定）</t>
    </r>
  </si>
  <si>
    <t xml:space="preserve">COLNUM_INPUT_REF_FACTOR</t>
  </si>
  <si>
    <t xml:space="preserve">13</t>
  </si>
  <si>
    <r>
      <rPr>
        <sz val="9"/>
        <color rgb="FF000000"/>
        <rFont val="Noto Sans"/>
        <family val="2"/>
      </rPr>
      <t xml:space="preserve">原単位参照箇所の列番号</t>
    </r>
    <r>
      <rPr>
        <sz val="9"/>
        <color rgb="FF000000"/>
        <rFont val="ＭＳ Ｐゴシック"/>
        <family val="3"/>
        <charset val="128"/>
      </rPr>
      <t xml:space="preserve">(</t>
    </r>
    <r>
      <rPr>
        <sz val="9"/>
        <color rgb="FF000000"/>
        <rFont val="Noto Sans"/>
        <family val="2"/>
      </rPr>
      <t xml:space="preserve">固定）</t>
    </r>
  </si>
  <si>
    <t xml:space="preserve">ROWNUM_OTHER_START</t>
  </si>
  <si>
    <t xml:space="preserve">別紙のデータ入力域開始行番号</t>
  </si>
  <si>
    <t xml:space="preserve">COLNUM_OTHER_REF</t>
  </si>
  <si>
    <t xml:space="preserve">1</t>
  </si>
  <si>
    <t xml:space="preserve">別紙の「参照番号」の列番号</t>
  </si>
  <si>
    <t xml:space="preserve">COLNUM_OTHER_TYPE</t>
  </si>
  <si>
    <r>
      <rPr>
        <sz val="9"/>
        <color rgb="FF000000"/>
        <rFont val="Noto Sans"/>
        <family val="2"/>
      </rPr>
      <t xml:space="preserve">別紙の「活動量</t>
    </r>
    <r>
      <rPr>
        <sz val="9"/>
        <color rgb="FF000000"/>
        <rFont val="ＭＳ Ｐゴシック"/>
        <family val="3"/>
        <charset val="128"/>
      </rPr>
      <t xml:space="preserve">/</t>
    </r>
    <r>
      <rPr>
        <sz val="9"/>
        <color rgb="FF000000"/>
        <rFont val="Noto Sans"/>
        <family val="2"/>
      </rPr>
      <t xml:space="preserve">原単位の種類」を入れる欄の列番号</t>
    </r>
  </si>
  <si>
    <t xml:space="preserve">COLNUM_OTHER_HOW</t>
  </si>
  <si>
    <t xml:space="preserve">3</t>
  </si>
  <si>
    <t xml:space="preserve">別紙の「データ入手方法」を入れる欄の列番号</t>
  </si>
  <si>
    <t xml:space="preserve">COLNUM_OTHER_EVIDENCE</t>
  </si>
  <si>
    <t xml:space="preserve">別紙の「エビデンス」を入れる欄の列番号</t>
  </si>
  <si>
    <t xml:space="preserve">TOKEN_OTHER_TYPE_ACTIVITY</t>
  </si>
  <si>
    <t xml:space="preserve">活動量</t>
  </si>
  <si>
    <t xml:space="preserve">活動量（別紙の２列目に出力される値）</t>
  </si>
  <si>
    <t xml:space="preserve">TOKEN_OTHER_TYPE_FACTOR</t>
  </si>
  <si>
    <t xml:space="preserve">原単位</t>
  </si>
  <si>
    <t xml:space="preserve">原単位（別紙の２列目に出力される値）</t>
  </si>
  <si>
    <t xml:space="preserve">TOKEN_FACTOR_COMM</t>
  </si>
  <si>
    <t xml:space="preserve">共通</t>
  </si>
  <si>
    <t xml:space="preserve">原単位の種類（共通）</t>
  </si>
  <si>
    <t xml:space="preserve">TOKEN_FACTOR_REF</t>
  </si>
  <si>
    <t xml:space="preserve">参考</t>
  </si>
  <si>
    <t xml:space="preserve">原単位の種類（参考）</t>
  </si>
  <si>
    <t xml:space="preserve">TOKEN_FACTOR_NONE</t>
  </si>
  <si>
    <t xml:space="preserve">その他</t>
  </si>
  <si>
    <t xml:space="preserve">原単位の種類（その他）</t>
  </si>
  <si>
    <t xml:space="preserve">STR_FACTOR_COMM</t>
  </si>
  <si>
    <t xml:space="preserve">原単位の種類、共通の呼び名（共通原単位）</t>
  </si>
  <si>
    <t xml:space="preserve">STR_FACTOR_REF</t>
  </si>
  <si>
    <t xml:space="preserve">参考データ</t>
  </si>
  <si>
    <t xml:space="preserve">原単位の種類、参考の呼び名（参考データ）</t>
  </si>
  <si>
    <t xml:space="preserve">STR_FACTOR_NONE</t>
  </si>
  <si>
    <t xml:space="preserve">原単位の種類、参考の呼び名（無し）</t>
  </si>
  <si>
    <t xml:space="preserve">TOKEN_INSERT_INSERT</t>
  </si>
  <si>
    <t xml:space="preserve">挿入：</t>
  </si>
  <si>
    <t xml:space="preserve">挿入でヘッダーとして使用するトークン</t>
  </si>
  <si>
    <t xml:space="preserve">TOKEN_INSERT_SCENARIO</t>
  </si>
  <si>
    <t xml:space="preserve">挿入でヘッダーとして使用するトークン（シナリオ）</t>
  </si>
  <si>
    <t xml:space="preserve">TOKEN_INSERT_NUMBLOCK</t>
  </si>
  <si>
    <t xml:space="preserve">挿入でヘッダーとして使用するトークン（ブロック）</t>
  </si>
  <si>
    <t xml:space="preserve">TOKEN_ROWTYPE_OUTPUT</t>
  </si>
  <si>
    <t xml:space="preserve">申請書出力行</t>
  </si>
  <si>
    <t xml:space="preserve">行の種類で出力や再計算の対象となるもの</t>
  </si>
  <si>
    <t xml:space="preserve">COLNUM_INFO_STAGE_SUM</t>
  </si>
  <si>
    <t xml:space="preserve">詳細情報シートにおける段階別合計の列番号</t>
  </si>
  <si>
    <t xml:space="preserve">検証申請書が変更された場合には変更が必要</t>
  </si>
  <si>
    <t xml:space="preserve">ROWNUM_INFO_STAGE_SUM</t>
  </si>
  <si>
    <t xml:space="preserve">18</t>
  </si>
  <si>
    <r>
      <rPr>
        <sz val="9"/>
        <color rgb="FF000000"/>
        <rFont val="Noto Sans"/>
        <family val="2"/>
      </rPr>
      <t xml:space="preserve">詳細情報シートにおける段階別合計の行番号</t>
    </r>
    <r>
      <rPr>
        <sz val="9"/>
        <color rgb="FF000000"/>
        <rFont val="ＭＳ Ｐゴシック"/>
        <family val="3"/>
        <charset val="128"/>
      </rPr>
      <t xml:space="preserve">(</t>
    </r>
    <r>
      <rPr>
        <sz val="9"/>
        <color rgb="FF000000"/>
        <rFont val="Noto Sans"/>
        <family val="2"/>
      </rPr>
      <t xml:space="preserve">開始位置）</t>
    </r>
  </si>
  <si>
    <t xml:space="preserve">ADR_INFO_FACTOR_VERS</t>
  </si>
  <si>
    <t xml:space="preserve">$C$32</t>
  </si>
  <si>
    <t xml:space="preserve">詳細情報シートにおける共通原単位のバージョン情報格納先セルアドレス</t>
  </si>
  <si>
    <t xml:space="preserve">ADR_INFO_CFP</t>
  </si>
  <si>
    <t xml:space="preserve">$C$16</t>
  </si>
  <si>
    <t xml:space="preserve">詳細情報シートにおけるカーボンフットプリント値の格納先セルアドレス</t>
  </si>
  <si>
    <t xml:space="preserve">MESG_EXPAND_NOSHEET</t>
  </si>
  <si>
    <t xml:space="preserve">プロセス定義シートが存在しません。</t>
  </si>
  <si>
    <t xml:space="preserve">MESG_EXPAND_NODATA</t>
  </si>
  <si>
    <t xml:space="preserve">プロセス定義に展開する元となる有効な定義データが存在しません。</t>
  </si>
  <si>
    <t xml:space="preserve">MESG_NO_HEADER_CHANGE</t>
  </si>
  <si>
    <t xml:space="preserve">ヘッダよりも上の領域を変更（列の挿入、削除を含む）することはできません。
操作は元に戻されます。</t>
  </si>
  <si>
    <t xml:space="preserve">MESG_SAVE_APPFORM_SAVED</t>
  </si>
  <si>
    <t xml:space="preserve">検証申請書一式が保存されました。</t>
  </si>
  <si>
    <t xml:space="preserve">MESG_SAVE_APPFORM_NOT_SAVED</t>
  </si>
  <si>
    <t xml:space="preserve">検証申請書一式が新しいブックへコピーされましたが、まだ保存されていません。</t>
  </si>
  <si>
    <t xml:space="preserve">MESG_SAVE_TEMPLATE_SAVED</t>
  </si>
  <si>
    <t xml:space="preserve">テンプレート一式が保存されました。</t>
  </si>
  <si>
    <t xml:space="preserve">MESG_SAVE_TEMPLATE_NOT_SAVED</t>
  </si>
  <si>
    <t xml:space="preserve">テンプレート一式が新しいブックへコピーされましたが、まだ保存されていません。</t>
  </si>
  <si>
    <t xml:space="preserve">MESG_SELFACT_0201</t>
  </si>
  <si>
    <t xml:space="preserve">このブック内に共通原単位ワークシートが有りません。</t>
  </si>
  <si>
    <t xml:space="preserve">MESG_SELFACT_0202</t>
  </si>
  <si>
    <t xml:space="preserve">有効な共通原単位が存在していない行です。</t>
  </si>
  <si>
    <t xml:space="preserve">MESG_SELPROC_0101</t>
  </si>
  <si>
    <t xml:space="preserve">このブック内にプロセス定義ワークシートが有りません。</t>
  </si>
  <si>
    <t xml:space="preserve">MESG_SELPROC_0102</t>
  </si>
  <si>
    <t xml:space="preserve">有効なサブタイトル、プロセス、項目が存在していない行です。</t>
  </si>
  <si>
    <t xml:space="preserve">MESG_EXPAND_DONE</t>
  </si>
  <si>
    <t xml:space="preserve">定義を展開 が完了しました。</t>
  </si>
  <si>
    <t xml:space="preserve">MESG_LOPS_PLEASE_WAIT</t>
  </si>
  <si>
    <t xml:space="preserve">処理が終了するまでお待ちください。</t>
  </si>
  <si>
    <t xml:space="preserve">MESG_LOPS_VALIDATION</t>
  </si>
  <si>
    <t xml:space="preserve">入力規則と書式を設定中…</t>
  </si>
  <si>
    <t xml:space="preserve">MESG_LOPS_LINK</t>
  </si>
  <si>
    <t xml:space="preserve">リンクを設定中…</t>
  </si>
  <si>
    <t xml:space="preserve">MESG_LOPS_NUMNAME</t>
  </si>
  <si>
    <t xml:space="preserve">数値名を設定中…</t>
  </si>
  <si>
    <t xml:space="preserve">MESG_LOPS_FACTOR</t>
  </si>
  <si>
    <t xml:space="preserve">共通原単位の参照式を設定中…</t>
  </si>
  <si>
    <t xml:space="preserve">MESG_LOPS_CALC</t>
  </si>
  <si>
    <t xml:space="preserve">計算式内容を再設定中…</t>
  </si>
  <si>
    <t xml:space="preserve">MESG_LOPS_OUTPUTAREA</t>
  </si>
  <si>
    <t xml:space="preserve">出力域を調整中…</t>
  </si>
  <si>
    <t xml:space="preserve">MESG_LOPS_CHECK</t>
  </si>
  <si>
    <t xml:space="preserve">入力内容をチェック中…</t>
  </si>
  <si>
    <t xml:space="preserve">MESG_LOPS_COPYSTAGE</t>
  </si>
  <si>
    <t xml:space="preserve">段階を転記中…</t>
  </si>
  <si>
    <t xml:space="preserve">MESG_LOPS_EXPAND</t>
  </si>
  <si>
    <t xml:space="preserve">定義を展開中…</t>
  </si>
  <si>
    <t xml:space="preserve">20110523</t>
  </si>
  <si>
    <t xml:space="preserve">ID</t>
  </si>
  <si>
    <t xml:space="preserve">数値定義行の種類</t>
  </si>
  <si>
    <t xml:space="preserve">活動量区分</t>
  </si>
  <si>
    <t xml:space="preserve">原単位区分</t>
  </si>
  <si>
    <t xml:space="preserve">計算方法</t>
  </si>
  <si>
    <r>
      <rPr>
        <sz val="11"/>
        <color rgb="FF000000"/>
        <rFont val="ＭＳ Ｐゴシック"/>
        <family val="3"/>
        <charset val="128"/>
      </rPr>
      <t xml:space="preserve">LC</t>
    </r>
    <r>
      <rPr>
        <sz val="11"/>
        <color rgb="FF000000"/>
        <rFont val="Noto Sans"/>
        <family val="2"/>
      </rPr>
      <t xml:space="preserve">段階</t>
    </r>
  </si>
  <si>
    <t xml:space="preserve">ポップアップ方向</t>
  </si>
  <si>
    <t xml:space="preserve">未設定行</t>
  </si>
  <si>
    <t xml:space="preserve">１次</t>
  </si>
  <si>
    <t xml:space="preserve">自由記述</t>
  </si>
  <si>
    <t xml:space="preserve">自然</t>
  </si>
  <si>
    <t xml:space="preserve">IsNotEmpty</t>
  </si>
  <si>
    <t xml:space="preserve">使用自由行</t>
  </si>
  <si>
    <t xml:space="preserve">シ１</t>
  </si>
  <si>
    <t xml:space="preserve">自動（数値あり）</t>
  </si>
  <si>
    <t xml:space="preserve">上下</t>
  </si>
  <si>
    <t xml:space="preserve">IsNumber</t>
  </si>
  <si>
    <t xml:space="preserve">区切り行</t>
  </si>
  <si>
    <t xml:space="preserve">シ２</t>
  </si>
  <si>
    <t xml:space="preserve">自動（数値なし）</t>
  </si>
  <si>
    <t xml:space="preserve">左右</t>
  </si>
  <si>
    <t xml:space="preserve">IsNotError</t>
  </si>
  <si>
    <t xml:space="preserve">エビデンスなし値入力行</t>
  </si>
  <si>
    <t xml:space="preserve">IsEqual</t>
  </si>
  <si>
    <t xml:space="preserve">数値入力行</t>
  </si>
  <si>
    <t xml:space="preserve">IsComFactorValidNumber</t>
  </si>
  <si>
    <t xml:space="preserve">IsValidStageName</t>
  </si>
  <si>
    <t xml:space="preserve">SheetName</t>
  </si>
  <si>
    <t xml:space="preserve">Sort</t>
  </si>
  <si>
    <t xml:space="preserve">OnCloseHide</t>
  </si>
  <si>
    <t xml:space="preserve">OnCloseShow</t>
  </si>
  <si>
    <t xml:space="preserve">OnOpenHide</t>
  </si>
  <si>
    <t xml:space="preserve">OnOpenShow</t>
  </si>
  <si>
    <t xml:space="preserve">ReadOnly</t>
  </si>
  <si>
    <t xml:space="preserve">BackToStartFormShow</t>
  </si>
  <si>
    <t xml:space="preserve">NumDefUtilFormShow</t>
  </si>
  <si>
    <r>
      <rPr>
        <sz val="11"/>
        <color rgb="FF000000"/>
        <rFont val="ＭＳ Ｐゴシック"/>
        <family val="3"/>
        <charset val="128"/>
      </rPr>
      <t xml:space="preserve">(2)</t>
    </r>
    <r>
      <rPr>
        <sz val="11"/>
        <color rgb="FF000000"/>
        <rFont val="Noto Sans"/>
        <family val="2"/>
      </rPr>
      <t xml:space="preserve">詳細情報</t>
    </r>
    <r>
      <rPr>
        <sz val="11"/>
        <color rgb="FF000000"/>
        <rFont val="ＭＳ Ｐゴシック"/>
        <family val="3"/>
        <charset val="128"/>
      </rPr>
      <t xml:space="preserve">&lt;</t>
    </r>
    <r>
      <rPr>
        <sz val="11"/>
        <color rgb="FF000000"/>
        <rFont val="Noto Sans"/>
        <family val="2"/>
      </rPr>
      <t xml:space="preserve">最終財用</t>
    </r>
    <r>
      <rPr>
        <sz val="11"/>
        <color rgb="FF000000"/>
        <rFont val="ＭＳ Ｐゴシック"/>
        <family val="3"/>
        <charset val="128"/>
      </rPr>
      <t xml:space="preserve">&gt;</t>
    </r>
  </si>
  <si>
    <r>
      <rPr>
        <sz val="11"/>
        <color rgb="FF000000"/>
        <rFont val="ＭＳ Ｐゴシック"/>
        <family val="3"/>
        <charset val="128"/>
      </rPr>
      <t xml:space="preserve">(2)</t>
    </r>
    <r>
      <rPr>
        <sz val="11"/>
        <color rgb="FF000000"/>
        <rFont val="Noto Sans"/>
        <family val="2"/>
      </rPr>
      <t xml:space="preserve">詳細情報</t>
    </r>
    <r>
      <rPr>
        <sz val="11"/>
        <color rgb="FF000000"/>
        <rFont val="ＭＳ Ｐゴシック"/>
        <family val="3"/>
        <charset val="128"/>
      </rPr>
      <t xml:space="preserve">&lt;</t>
    </r>
    <r>
      <rPr>
        <sz val="11"/>
        <color rgb="FF000000"/>
        <rFont val="Noto Sans"/>
        <family val="2"/>
      </rPr>
      <t xml:space="preserve">中間財用</t>
    </r>
    <r>
      <rPr>
        <sz val="11"/>
        <color rgb="FF000000"/>
        <rFont val="ＭＳ Ｐゴシック"/>
        <family val="3"/>
        <charset val="128"/>
      </rPr>
      <t xml:space="preserve">&gt;</t>
    </r>
  </si>
  <si>
    <r>
      <rPr>
        <sz val="11"/>
        <color rgb="FF000000"/>
        <rFont val="ＭＳ Ｐゴシック"/>
        <family val="3"/>
        <charset val="128"/>
      </rPr>
      <t xml:space="preserve">(3)</t>
    </r>
    <r>
      <rPr>
        <sz val="11"/>
        <color rgb="FF000000"/>
        <rFont val="Noto Sans"/>
        <family val="2"/>
      </rPr>
      <t xml:space="preserve">データ入力と算出結果</t>
    </r>
  </si>
  <si>
    <r>
      <rPr>
        <sz val="11"/>
        <color rgb="FF000000"/>
        <rFont val="ＭＳ Ｐゴシック"/>
        <family val="3"/>
        <charset val="128"/>
      </rPr>
      <t xml:space="preserve">(4)</t>
    </r>
    <r>
      <rPr>
        <sz val="11"/>
        <color rgb="FF000000"/>
        <rFont val="Noto Sans"/>
        <family val="2"/>
      </rPr>
      <t xml:space="preserve">別紙</t>
    </r>
  </si>
  <si>
    <r>
      <rPr>
        <sz val="11"/>
        <color rgb="FF000000"/>
        <rFont val="ＭＳ Ｐゴシック"/>
        <family val="3"/>
        <charset val="128"/>
      </rPr>
      <t xml:space="preserve">(5)</t>
    </r>
    <r>
      <rPr>
        <sz val="11"/>
        <color rgb="FF000000"/>
        <rFont val="Noto Sans"/>
        <family val="2"/>
      </rPr>
      <t xml:space="preserve">マーク表示</t>
    </r>
  </si>
  <si>
    <r>
      <rPr>
        <sz val="11"/>
        <rFont val="ＭＳ Ｐゴシック"/>
        <family val="3"/>
        <charset val="128"/>
      </rPr>
      <t xml:space="preserve">bk_(1)</t>
    </r>
    <r>
      <rPr>
        <sz val="11"/>
        <rFont val="Noto Sans"/>
        <family val="2"/>
      </rPr>
      <t xml:space="preserve">検証申請書</t>
    </r>
  </si>
  <si>
    <r>
      <rPr>
        <sz val="11"/>
        <rFont val="ＭＳ Ｐゴシック"/>
        <family val="3"/>
        <charset val="128"/>
      </rPr>
      <t xml:space="preserve">bk_(2)</t>
    </r>
    <r>
      <rPr>
        <sz val="11"/>
        <rFont val="Noto Sans"/>
        <family val="2"/>
      </rPr>
      <t xml:space="preserve">詳細情報</t>
    </r>
    <r>
      <rPr>
        <sz val="11"/>
        <rFont val="ＭＳ Ｐゴシック"/>
        <family val="3"/>
        <charset val="128"/>
      </rPr>
      <t xml:space="preserve">&lt;</t>
    </r>
    <r>
      <rPr>
        <sz val="11"/>
        <rFont val="Noto Sans"/>
        <family val="2"/>
      </rPr>
      <t xml:space="preserve">最終財用</t>
    </r>
    <r>
      <rPr>
        <sz val="11"/>
        <rFont val="ＭＳ Ｐゴシック"/>
        <family val="3"/>
        <charset val="128"/>
      </rPr>
      <t xml:space="preserve">&gt;</t>
    </r>
  </si>
  <si>
    <r>
      <rPr>
        <sz val="11"/>
        <rFont val="ＭＳ Ｐゴシック"/>
        <family val="3"/>
        <charset val="128"/>
      </rPr>
      <t xml:space="preserve">bk_(2)</t>
    </r>
    <r>
      <rPr>
        <sz val="11"/>
        <rFont val="Noto Sans"/>
        <family val="2"/>
      </rPr>
      <t xml:space="preserve">詳細情報</t>
    </r>
    <r>
      <rPr>
        <sz val="11"/>
        <rFont val="ＭＳ Ｐゴシック"/>
        <family val="3"/>
        <charset val="128"/>
      </rPr>
      <t xml:space="preserve">&lt;</t>
    </r>
    <r>
      <rPr>
        <sz val="11"/>
        <rFont val="Noto Sans"/>
        <family val="2"/>
      </rPr>
      <t xml:space="preserve">中間財用</t>
    </r>
    <r>
      <rPr>
        <sz val="11"/>
        <rFont val="ＭＳ Ｐゴシック"/>
        <family val="3"/>
        <charset val="128"/>
      </rPr>
      <t xml:space="preserve">&gt;</t>
    </r>
  </si>
  <si>
    <r>
      <rPr>
        <sz val="11"/>
        <rFont val="ＭＳ Ｐゴシック"/>
        <family val="3"/>
        <charset val="128"/>
      </rPr>
      <t xml:space="preserve">bk_(3)</t>
    </r>
    <r>
      <rPr>
        <sz val="11"/>
        <rFont val="Noto Sans"/>
        <family val="2"/>
      </rPr>
      <t xml:space="preserve">データ入力と算出結果</t>
    </r>
  </si>
  <si>
    <r>
      <rPr>
        <sz val="11"/>
        <rFont val="ＭＳ Ｐゴシック"/>
        <family val="3"/>
        <charset val="128"/>
      </rPr>
      <t xml:space="preserve">bk_(4)</t>
    </r>
    <r>
      <rPr>
        <sz val="11"/>
        <rFont val="Noto Sans"/>
        <family val="2"/>
      </rPr>
      <t xml:space="preserve">別紙</t>
    </r>
  </si>
  <si>
    <r>
      <rPr>
        <sz val="11"/>
        <rFont val="ＭＳ Ｐゴシック"/>
        <family val="3"/>
        <charset val="128"/>
      </rPr>
      <t xml:space="preserve">bk_(5)</t>
    </r>
    <r>
      <rPr>
        <sz val="11"/>
        <rFont val="Noto Sans"/>
        <family val="2"/>
      </rPr>
      <t xml:space="preserve">マーク表示</t>
    </r>
  </si>
  <si>
    <t xml:space="preserve">20110122</t>
  </si>
  <si>
    <t xml:space="preserve">20110614</t>
  </si>
  <si>
    <r>
      <rPr>
        <sz val="11"/>
        <rFont val="ＭＳ Ｐゴシック"/>
        <family val="3"/>
        <charset val="128"/>
      </rPr>
      <t xml:space="preserve">LC</t>
    </r>
    <r>
      <rPr>
        <sz val="11"/>
        <rFont val="Noto Sans"/>
        <family val="2"/>
      </rPr>
      <t xml:space="preserve">段階など</t>
    </r>
  </si>
  <si>
    <t xml:space="preserve">非表示</t>
  </si>
  <si>
    <t xml:space="preserve">cols</t>
  </si>
  <si>
    <t xml:space="preserve">行の種類</t>
  </si>
  <si>
    <t xml:space="preserve">状態</t>
  </si>
  <si>
    <t xml:space="preserve">s</t>
  </si>
  <si>
    <t xml:space="preserve">段階</t>
  </si>
  <si>
    <t xml:space="preserve">サブタイトル</t>
  </si>
  <si>
    <t xml:space="preserve">プロセス</t>
  </si>
  <si>
    <t xml:space="preserve">項目</t>
  </si>
  <si>
    <t xml:space="preserve">（補助項目）</t>
  </si>
  <si>
    <t xml:space="preserve">数値名</t>
  </si>
  <si>
    <t xml:space="preserve">数値</t>
  </si>
  <si>
    <t xml:space="preserve">単位</t>
  </si>
  <si>
    <t xml:space="preserve">エビデンス名</t>
  </si>
  <si>
    <t xml:space="preserve">区分</t>
  </si>
  <si>
    <t xml:space="preserve">計算式種類</t>
  </si>
  <si>
    <t xml:space="preserve">計算式内容</t>
  </si>
  <si>
    <t xml:space="preserve">id</t>
  </si>
  <si>
    <t xml:space="preserve">原単位名</t>
  </si>
  <si>
    <t xml:space="preserve">データの根拠</t>
  </si>
  <si>
    <t xml:space="preserve">エビデンス統合</t>
  </si>
  <si>
    <t xml:space="preserve">…</t>
  </si>
  <si>
    <t xml:space="preserve">date</t>
  </si>
  <si>
    <t xml:space="preserve">time</t>
  </si>
  <si>
    <t xml:space="preserve">level</t>
  </si>
  <si>
    <t xml:space="preserve">mesg</t>
  </si>
  <si>
    <t xml:space="preserve">func</t>
  </si>
  <si>
    <t xml:space="preserve">--doImportTemplateEnd()</t>
  </si>
  <si>
    <t xml:space="preserve">--resumeActiveWorkSheet()</t>
  </si>
  <si>
    <t xml:space="preserve">debug</t>
  </si>
  <si>
    <t xml:space="preserve">--closeOpenedWorkbook()--</t>
  </si>
  <si>
    <t xml:space="preserve">--closeOpenedWorkbook()</t>
  </si>
  <si>
    <t xml:space="preserve">#--dumpStatus()</t>
  </si>
  <si>
    <t xml:space="preserve">--afterCopy()</t>
  </si>
  <si>
    <t xml:space="preserve">--senDefHideHeader()</t>
  </si>
  <si>
    <t xml:space="preserve">#--doFixFormatEnd()</t>
  </si>
  <si>
    <t xml:space="preserve">--fixRowFormatSetRows(15,14)</t>
  </si>
  <si>
    <t xml:space="preserve">--fixRowFormatAllRows()</t>
  </si>
  <si>
    <t xml:space="preserve">--loadEndRow()</t>
  </si>
  <si>
    <t xml:space="preserve">--loadEndRowOfNumDef()</t>
  </si>
  <si>
    <t xml:space="preserve">#--doFixFormatStart()</t>
  </si>
  <si>
    <t xml:space="preserve">#--doFixRowFormatOnly()</t>
  </si>
  <si>
    <t xml:space="preserve">--numDefFixFormat()</t>
  </si>
  <si>
    <t xml:space="preserve">--numDefSplitScreen()</t>
  </si>
  <si>
    <t xml:space="preserve">--doCopyWorkSheets()</t>
  </si>
  <si>
    <r>
      <rPr>
        <sz val="11"/>
        <color rgb="FF000000"/>
        <rFont val="ＭＳ Ｐゴシック"/>
        <family val="3"/>
        <charset val="128"/>
      </rPr>
      <t xml:space="preserve">Deleted Worksheet:CFP</t>
    </r>
    <r>
      <rPr>
        <sz val="11"/>
        <color rgb="FF000000"/>
        <rFont val="Noto Sans"/>
        <family val="2"/>
      </rPr>
      <t xml:space="preserve">算定キット</t>
    </r>
    <r>
      <rPr>
        <sz val="11"/>
        <color rgb="FF000000"/>
        <rFont val="ＭＳ Ｐゴシック"/>
        <family val="3"/>
        <charset val="128"/>
      </rPr>
      <t xml:space="preserve">.xls </t>
    </r>
    <r>
      <rPr>
        <sz val="11"/>
        <color rgb="FF000000"/>
        <rFont val="Noto Sans"/>
        <family val="2"/>
      </rPr>
      <t xml:space="preserve">数値定義</t>
    </r>
  </si>
  <si>
    <r>
      <rPr>
        <sz val="11"/>
        <color rgb="FF000000"/>
        <rFont val="ＭＳ Ｐゴシック"/>
        <family val="3"/>
        <charset val="128"/>
      </rPr>
      <t xml:space="preserve">Deleted Worksheet:CFP</t>
    </r>
    <r>
      <rPr>
        <sz val="11"/>
        <color rgb="FF000000"/>
        <rFont val="Noto Sans"/>
        <family val="2"/>
      </rPr>
      <t xml:space="preserve">算定キット</t>
    </r>
    <r>
      <rPr>
        <sz val="11"/>
        <color rgb="FF000000"/>
        <rFont val="ＭＳ Ｐゴシック"/>
        <family val="3"/>
        <charset val="128"/>
      </rPr>
      <t xml:space="preserve">.xls </t>
    </r>
    <r>
      <rPr>
        <sz val="11"/>
        <color rgb="FF000000"/>
        <rFont val="Noto Sans"/>
        <family val="2"/>
      </rPr>
      <t xml:space="preserve">プロセス定義</t>
    </r>
  </si>
  <si>
    <r>
      <rPr>
        <sz val="11"/>
        <color rgb="FF000000"/>
        <rFont val="ＭＳ Ｐゴシック"/>
        <family val="3"/>
        <charset val="128"/>
      </rPr>
      <t xml:space="preserve">Deleted Worksheet:CFP</t>
    </r>
    <r>
      <rPr>
        <sz val="11"/>
        <color rgb="FF000000"/>
        <rFont val="Noto Sans"/>
        <family val="2"/>
      </rPr>
      <t xml:space="preserve">算定キット</t>
    </r>
    <r>
      <rPr>
        <sz val="11"/>
        <color rgb="FF000000"/>
        <rFont val="ＭＳ Ｐゴシック"/>
        <family val="3"/>
        <charset val="128"/>
      </rPr>
      <t xml:space="preserve">.xls </t>
    </r>
    <r>
      <rPr>
        <sz val="11"/>
        <color rgb="FF000000"/>
        <rFont val="Noto Sans"/>
        <family val="2"/>
      </rPr>
      <t xml:space="preserve">シナリオ定義</t>
    </r>
  </si>
  <si>
    <t xml:space="preserve">--delTargetWorkSheets()</t>
  </si>
  <si>
    <t xml:space="preserve">--getAllWorkSheetList()</t>
  </si>
  <si>
    <t xml:space="preserve">--verifyImport()</t>
  </si>
  <si>
    <t xml:space="preserve">--hasValidHeader()</t>
  </si>
  <si>
    <t xml:space="preserve">--hasAtLeastOneWorkSheetToCopy()</t>
  </si>
  <si>
    <t xml:space="preserve">--hasAllWorkSheetsToCopy()</t>
  </si>
  <si>
    <t xml:space="preserve">--getActiveWorkBookName()</t>
  </si>
  <si>
    <t xml:space="preserve">--isNewBookOpened()</t>
  </si>
  <si>
    <t xml:space="preserve">--getWorkbookCount()</t>
  </si>
  <si>
    <t xml:space="preserve">--afterOpen()</t>
  </si>
  <si>
    <t xml:space="preserve">--openFileDialog()</t>
  </si>
  <si>
    <t xml:space="preserve">--getActiveWorkSheetName()</t>
  </si>
  <si>
    <t xml:space="preserve">--beforeOpen()</t>
  </si>
  <si>
    <t xml:space="preserve">--doImport()</t>
  </si>
  <si>
    <t xml:space="preserve">--doImportTemplateStart()</t>
  </si>
  <si>
    <t xml:space="preserve">#--doImportTemplate()</t>
  </si>
  <si>
    <t xml:space="preserve">error</t>
  </si>
  <si>
    <t xml:space="preserve">--showCheckError()</t>
  </si>
  <si>
    <t xml:space="preserve">--fixRowFormatSetRows(15,96)</t>
  </si>
  <si>
    <t xml:space="preserve">warn</t>
  </si>
  <si>
    <r>
      <rPr>
        <sz val="11"/>
        <color rgb="FF000000"/>
        <rFont val="ＭＳ Ｐゴシック"/>
        <family val="3"/>
        <charset val="128"/>
      </rPr>
      <t xml:space="preserve">Worksheet to copy is missing : </t>
    </r>
    <r>
      <rPr>
        <sz val="11"/>
        <color rgb="FF000000"/>
        <rFont val="Noto Sans"/>
        <family val="2"/>
      </rPr>
      <t xml:space="preserve">プロセス定義</t>
    </r>
  </si>
  <si>
    <r>
      <rPr>
        <sz val="11"/>
        <color rgb="FF000000"/>
        <rFont val="ＭＳ Ｐゴシック"/>
        <family val="3"/>
        <charset val="128"/>
      </rPr>
      <t xml:space="preserve">Worksheet to copy is missing : </t>
    </r>
    <r>
      <rPr>
        <sz val="11"/>
        <color rgb="FF000000"/>
        <rFont val="Noto Sans"/>
        <family val="2"/>
      </rPr>
      <t xml:space="preserve">シナリオ定義</t>
    </r>
  </si>
  <si>
    <t xml:space="preserve">--doRebuildHyperLinkForSetRows(15,20)</t>
  </si>
  <si>
    <t xml:space="preserve">--doRebuildHyperLinkForAllRows()</t>
  </si>
  <si>
    <t xml:space="preserve">--doRebuildCalcForSetRows(15,20)</t>
  </si>
  <si>
    <t xml:space="preserve">--doRebuildCalcForAllRows()</t>
  </si>
  <si>
    <t xml:space="preserve">--doRebuildNumNameForSetRows(15,20)</t>
  </si>
  <si>
    <t xml:space="preserve">--doRebuildNumNameForAllRows()</t>
  </si>
  <si>
    <t xml:space="preserve">--doRebuildFactorForSetRows(15,20)</t>
  </si>
  <si>
    <t xml:space="preserve">--doRebuildFactorForAllRows()</t>
  </si>
  <si>
    <t xml:space="preserve">--fixRowFormatSetRows(15,20)</t>
  </si>
  <si>
    <t xml:space="preserve">--fixHeader()</t>
  </si>
  <si>
    <t xml:space="preserve">--verifyFixFormat()</t>
  </si>
  <si>
    <t xml:space="preserve">#--doFixFormat()</t>
  </si>
  <si>
    <t xml:space="preserve">--showNumDefUtil()</t>
  </si>
  <si>
    <t xml:space="preserve">--stageHidden()</t>
  </si>
  <si>
    <t xml:space="preserve">--closeProcess()</t>
  </si>
  <si>
    <t xml:space="preserve">#--formProcessCancelButton()</t>
  </si>
  <si>
    <t xml:space="preserve">--doSelectProcessEnd()</t>
  </si>
  <si>
    <t xml:space="preserve">--startControlForm()</t>
  </si>
  <si>
    <t xml:space="preserve">--activateProcessWorkSheet()</t>
  </si>
  <si>
    <t xml:space="preserve">--startupNewWindow()</t>
  </si>
  <si>
    <t xml:space="preserve">--hideNumDefUtil()</t>
  </si>
  <si>
    <t xml:space="preserve">--saveCurrentRowNum()</t>
  </si>
  <si>
    <t xml:space="preserve">--doSelectProcessStart()</t>
  </si>
  <si>
    <t xml:space="preserve">--selectProcessWorkSheet()</t>
  </si>
  <si>
    <t xml:space="preserve">--hasSheetName()</t>
  </si>
  <si>
    <t xml:space="preserve">--checkInitiationCell()</t>
  </si>
  <si>
    <t xml:space="preserve">#--selectProcessByHyperLink()</t>
  </si>
  <si>
    <t xml:space="preserve">#--selectFactorByHyperLink()</t>
  </si>
  <si>
    <t xml:space="preserve">--doImportFactorEnd</t>
  </si>
  <si>
    <t xml:space="preserve">--checkAfterImportStatus</t>
  </si>
  <si>
    <t xml:space="preserve">--resumeActiveWorkSheet</t>
  </si>
  <si>
    <t xml:space="preserve">--loadFactorTableArea</t>
  </si>
  <si>
    <t xml:space="preserve">--closeOpenedWorkbook</t>
  </si>
  <si>
    <r>
      <rPr>
        <sz val="11"/>
        <color rgb="FF000000"/>
        <rFont val="ＭＳ Ｐゴシック"/>
        <family val="3"/>
        <charset val="128"/>
      </rPr>
      <t xml:space="preserve">  ws2-2:</t>
    </r>
    <r>
      <rPr>
        <sz val="11"/>
        <color rgb="FF000000"/>
        <rFont val="Noto Sans"/>
        <family val="2"/>
      </rPr>
      <t xml:space="preserve">バージョン情報</t>
    </r>
  </si>
  <si>
    <t xml:space="preserve">  ws2-1:20110329</t>
  </si>
  <si>
    <t xml:space="preserve">wb2:kokai-co2kasanryou-db20110331.xls</t>
  </si>
  <si>
    <r>
      <rPr>
        <sz val="11"/>
        <color rgb="FF000000"/>
        <rFont val="ＭＳ Ｐゴシック"/>
        <family val="3"/>
        <charset val="128"/>
      </rPr>
      <t xml:space="preserve">  ws1-38:bk_</t>
    </r>
    <r>
      <rPr>
        <sz val="11"/>
        <color rgb="FF000000"/>
        <rFont val="Noto Sans"/>
        <family val="2"/>
      </rPr>
      <t xml:space="preserve">バージョン情報</t>
    </r>
  </si>
  <si>
    <r>
      <rPr>
        <sz val="11"/>
        <color rgb="FF000000"/>
        <rFont val="ＭＳ Ｐゴシック"/>
        <family val="3"/>
        <charset val="128"/>
      </rPr>
      <t xml:space="preserve">  ws1-37:</t>
    </r>
    <r>
      <rPr>
        <sz val="11"/>
        <color rgb="FF000000"/>
        <rFont val="Noto Sans"/>
        <family val="2"/>
      </rPr>
      <t xml:space="preserve">共通原単位</t>
    </r>
  </si>
  <si>
    <r>
      <rPr>
        <sz val="11"/>
        <color rgb="FF000000"/>
        <rFont val="ＭＳ Ｐゴシック"/>
        <family val="3"/>
        <charset val="128"/>
      </rPr>
      <t xml:space="preserve">  ws1-36:</t>
    </r>
    <r>
      <rPr>
        <sz val="11"/>
        <color rgb="FF000000"/>
        <rFont val="Noto Sans"/>
        <family val="2"/>
      </rPr>
      <t xml:space="preserve">数値定義</t>
    </r>
  </si>
  <si>
    <r>
      <rPr>
        <sz val="11"/>
        <color rgb="FF000000"/>
        <rFont val="ＭＳ Ｐゴシック"/>
        <family val="3"/>
        <charset val="128"/>
      </rPr>
      <t xml:space="preserve">  ws1-35:</t>
    </r>
    <r>
      <rPr>
        <sz val="11"/>
        <color rgb="FF000000"/>
        <rFont val="Noto Sans"/>
        <family val="2"/>
      </rPr>
      <t xml:space="preserve">プロセス定義</t>
    </r>
  </si>
  <si>
    <r>
      <rPr>
        <sz val="11"/>
        <color rgb="FF000000"/>
        <rFont val="ＭＳ Ｐゴシック"/>
        <family val="3"/>
        <charset val="128"/>
      </rPr>
      <t xml:space="preserve">  ws1-34:</t>
    </r>
    <r>
      <rPr>
        <sz val="11"/>
        <color rgb="FF000000"/>
        <rFont val="Noto Sans"/>
        <family val="2"/>
      </rPr>
      <t xml:space="preserve">シナリオ定義</t>
    </r>
  </si>
  <si>
    <r>
      <rPr>
        <sz val="11"/>
        <color rgb="FF000000"/>
        <rFont val="ＭＳ Ｐゴシック"/>
        <family val="3"/>
        <charset val="128"/>
      </rPr>
      <t xml:space="preserve">  ws1-33:</t>
    </r>
    <r>
      <rPr>
        <sz val="11"/>
        <color rgb="FF000000"/>
        <rFont val="Noto Sans"/>
        <family val="2"/>
      </rPr>
      <t xml:space="preserve">バージョン情報</t>
    </r>
  </si>
  <si>
    <r>
      <rPr>
        <sz val="11"/>
        <color rgb="FF000000"/>
        <rFont val="ＭＳ Ｐゴシック"/>
        <family val="3"/>
        <charset val="128"/>
      </rPr>
      <t xml:space="preserve">  ws1-32:bk_(6)</t>
    </r>
    <r>
      <rPr>
        <sz val="11"/>
        <color rgb="FF000000"/>
        <rFont val="Noto Sans"/>
        <family val="2"/>
      </rPr>
      <t xml:space="preserve">データの根拠</t>
    </r>
  </si>
  <si>
    <r>
      <rPr>
        <sz val="11"/>
        <color rgb="FF000000"/>
        <rFont val="ＭＳ Ｐゴシック"/>
        <family val="3"/>
        <charset val="128"/>
      </rPr>
      <t xml:space="preserve">  ws1-31:(6)</t>
    </r>
    <r>
      <rPr>
        <sz val="11"/>
        <color rgb="FF000000"/>
        <rFont val="Noto Sans"/>
        <family val="2"/>
      </rPr>
      <t xml:space="preserve">データの根拠</t>
    </r>
  </si>
  <si>
    <r>
      <rPr>
        <sz val="11"/>
        <color rgb="FF000000"/>
        <rFont val="ＭＳ Ｐゴシック"/>
        <family val="3"/>
        <charset val="128"/>
      </rPr>
      <t xml:space="preserve">  ws1-30:bk_(5)</t>
    </r>
    <r>
      <rPr>
        <sz val="11"/>
        <color rgb="FF000000"/>
        <rFont val="Noto Sans"/>
        <family val="2"/>
      </rPr>
      <t xml:space="preserve">データ入力と算出結果</t>
    </r>
  </si>
  <si>
    <r>
      <rPr>
        <sz val="11"/>
        <color rgb="FF000000"/>
        <rFont val="ＭＳ Ｐゴシック"/>
        <family val="3"/>
        <charset val="128"/>
      </rPr>
      <t xml:space="preserve">  ws1-29:(5)</t>
    </r>
    <r>
      <rPr>
        <sz val="11"/>
        <color rgb="FF000000"/>
        <rFont val="Noto Sans"/>
        <family val="2"/>
      </rPr>
      <t xml:space="preserve">データ入力と算出結果</t>
    </r>
  </si>
  <si>
    <r>
      <rPr>
        <sz val="11"/>
        <color rgb="FF000000"/>
        <rFont val="ＭＳ Ｐゴシック"/>
        <family val="3"/>
        <charset val="128"/>
      </rPr>
      <t xml:space="preserve">  ws1-28:bk_(4)</t>
    </r>
    <r>
      <rPr>
        <sz val="11"/>
        <color rgb="FF000000"/>
        <rFont val="Noto Sans"/>
        <family val="2"/>
      </rPr>
      <t xml:space="preserve">フロー図</t>
    </r>
  </si>
  <si>
    <r>
      <rPr>
        <sz val="11"/>
        <color rgb="FF000000"/>
        <rFont val="ＭＳ Ｐゴシック"/>
        <family val="3"/>
        <charset val="128"/>
      </rPr>
      <t xml:space="preserve">  ws1-27:(4)</t>
    </r>
    <r>
      <rPr>
        <sz val="11"/>
        <color rgb="FF000000"/>
        <rFont val="Noto Sans"/>
        <family val="2"/>
      </rPr>
      <t xml:space="preserve">フロー図</t>
    </r>
  </si>
  <si>
    <r>
      <rPr>
        <sz val="11"/>
        <color rgb="FF000000"/>
        <rFont val="ＭＳ Ｐゴシック"/>
        <family val="3"/>
        <charset val="128"/>
      </rPr>
      <t xml:space="preserve">  ws1-26:bk_(3)</t>
    </r>
    <r>
      <rPr>
        <sz val="11"/>
        <color rgb="FF000000"/>
        <rFont val="Noto Sans"/>
        <family val="2"/>
      </rPr>
      <t xml:space="preserve">マーク表示</t>
    </r>
  </si>
  <si>
    <r>
      <rPr>
        <sz val="11"/>
        <color rgb="FF000000"/>
        <rFont val="ＭＳ Ｐゴシック"/>
        <family val="3"/>
        <charset val="128"/>
      </rPr>
      <t xml:space="preserve">  ws1-25:(3)</t>
    </r>
    <r>
      <rPr>
        <sz val="11"/>
        <color rgb="FF000000"/>
        <rFont val="Noto Sans"/>
        <family val="2"/>
      </rPr>
      <t xml:space="preserve">マーク表示</t>
    </r>
  </si>
  <si>
    <r>
      <rPr>
        <sz val="11"/>
        <color rgb="FF000000"/>
        <rFont val="ＭＳ Ｐゴシック"/>
        <family val="3"/>
        <charset val="128"/>
      </rPr>
      <t xml:space="preserve">  ws1-24:bk_(2)</t>
    </r>
    <r>
      <rPr>
        <sz val="11"/>
        <color rgb="FF000000"/>
        <rFont val="Noto Sans"/>
        <family val="2"/>
      </rPr>
      <t xml:space="preserve">詳細情報</t>
    </r>
    <r>
      <rPr>
        <sz val="11"/>
        <color rgb="FF000000"/>
        <rFont val="ＭＳ Ｐゴシック"/>
        <family val="3"/>
        <charset val="128"/>
      </rPr>
      <t xml:space="preserve">&lt;</t>
    </r>
    <r>
      <rPr>
        <sz val="11"/>
        <color rgb="FF000000"/>
        <rFont val="Noto Sans"/>
        <family val="2"/>
      </rPr>
      <t xml:space="preserve">中間財用</t>
    </r>
    <r>
      <rPr>
        <sz val="11"/>
        <color rgb="FF000000"/>
        <rFont val="ＭＳ Ｐゴシック"/>
        <family val="3"/>
        <charset val="128"/>
      </rPr>
      <t xml:space="preserve">&gt;</t>
    </r>
  </si>
  <si>
    <t xml:space="preserve">0.6</t>
  </si>
  <si>
    <t xml:space="preserve">ブロック：未設定行</t>
  </si>
  <si>
    <t xml:space="preserve">ブロック：使用自由行</t>
  </si>
  <si>
    <t xml:space="preserve">ブロック：区切り行</t>
  </si>
  <si>
    <t xml:space="preserve">ブロック：エビデンスなし値入力行</t>
  </si>
  <si>
    <t xml:space="preserve">ブロック：数値入力行</t>
  </si>
  <si>
    <t xml:space="preserve">ブロック：申請書出力行（原単位：共通）</t>
  </si>
  <si>
    <t xml:space="preserve">申請書出力行（原単位：共通）</t>
  </si>
  <si>
    <t xml:space="preserve">ブロック：申請書出力行（原単位：参考）</t>
  </si>
  <si>
    <t xml:space="preserve">申請書出力行（原単位：参考）</t>
  </si>
  <si>
    <t xml:space="preserve">ブロック：申請書出力行（原単位：その他）</t>
  </si>
  <si>
    <t xml:space="preserve">申請書出力行（原単位：その他）</t>
  </si>
  <si>
    <r>
      <rPr>
        <sz val="11"/>
        <color rgb="FF000000"/>
        <rFont val="Noto Sans"/>
        <family val="2"/>
      </rPr>
      <t xml:space="preserve">ブロック：</t>
    </r>
    <r>
      <rPr>
        <sz val="11"/>
        <color rgb="FF000000"/>
        <rFont val="ＭＳ Ｐゴシック"/>
        <family val="3"/>
        <charset val="128"/>
      </rPr>
      <t xml:space="preserve">A×B</t>
    </r>
  </si>
  <si>
    <t xml:space="preserve">A×B</t>
  </si>
  <si>
    <r>
      <rPr>
        <sz val="11"/>
        <color rgb="FF000000"/>
        <rFont val="Noto Sans"/>
        <family val="2"/>
      </rPr>
      <t xml:space="preserve">ブロック：</t>
    </r>
    <r>
      <rPr>
        <sz val="11"/>
        <color rgb="FF000000"/>
        <rFont val="ＭＳ Ｐゴシック"/>
        <family val="3"/>
        <charset val="128"/>
      </rPr>
      <t xml:space="preserve">A÷B</t>
    </r>
  </si>
  <si>
    <t xml:space="preserve">A÷B</t>
  </si>
  <si>
    <r>
      <rPr>
        <sz val="11"/>
        <color rgb="FF000000"/>
        <rFont val="Noto Sans"/>
        <family val="2"/>
      </rPr>
      <t xml:space="preserve">ブロック：</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1"/>
        <color rgb="FF000000"/>
        <rFont val="Noto Sans"/>
        <family val="2"/>
      </rPr>
      <t xml:space="preserve">ブロック：</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ブロック：国内の輸送</t>
  </si>
  <si>
    <t xml:space="preserve">国内の輸送</t>
  </si>
  <si>
    <t xml:space="preserve">ブロック：海外からの輸送</t>
  </si>
  <si>
    <t xml:space="preserve">海外からの輸送</t>
  </si>
  <si>
    <t xml:space="preserve">ブロック：生産電力（個数配分）</t>
  </si>
  <si>
    <t xml:space="preserve">生産電力（個数配分）</t>
  </si>
  <si>
    <t xml:space="preserve">ブロック：生産電力（積み上げ）</t>
  </si>
  <si>
    <t xml:space="preserve">生産電力（積み上げ）</t>
  </si>
  <si>
    <r>
      <rPr>
        <sz val="11"/>
        <color rgb="FF000000"/>
        <rFont val="Noto Sans"/>
        <family val="2"/>
      </rPr>
      <t xml:space="preserve">ブロック：廃棄物（焼</t>
    </r>
    <r>
      <rPr>
        <sz val="11"/>
        <color rgb="FF000000"/>
        <rFont val="ＭＳ Ｐゴシック"/>
        <family val="3"/>
        <charset val="128"/>
      </rPr>
      <t xml:space="preserve">92</t>
    </r>
    <r>
      <rPr>
        <sz val="11"/>
        <color rgb="FF000000"/>
        <rFont val="Noto Sans"/>
        <family val="2"/>
      </rPr>
      <t xml:space="preserve">・埋</t>
    </r>
    <r>
      <rPr>
        <sz val="11"/>
        <color rgb="FF000000"/>
        <rFont val="ＭＳ Ｐゴシック"/>
        <family val="3"/>
        <charset val="128"/>
      </rPr>
      <t xml:space="preserve">3</t>
    </r>
    <r>
      <rPr>
        <sz val="11"/>
        <color rgb="FF000000"/>
        <rFont val="Noto Sans"/>
        <family val="2"/>
      </rPr>
      <t xml:space="preserve">・リ</t>
    </r>
    <r>
      <rPr>
        <sz val="11"/>
        <color rgb="FF000000"/>
        <rFont val="ＭＳ Ｐゴシック"/>
        <family val="3"/>
        <charset val="128"/>
      </rPr>
      <t xml:space="preserve">5</t>
    </r>
    <r>
      <rPr>
        <sz val="11"/>
        <color rgb="FF000000"/>
        <rFont val="Noto Sans"/>
        <family val="2"/>
      </rPr>
      <t xml:space="preserve">）</t>
    </r>
  </si>
  <si>
    <r>
      <rPr>
        <sz val="11"/>
        <color rgb="FF000000"/>
        <rFont val="Noto Sans"/>
        <family val="2"/>
      </rPr>
      <t xml:space="preserve">廃棄物（焼</t>
    </r>
    <r>
      <rPr>
        <sz val="11"/>
        <color rgb="FF000000"/>
        <rFont val="ＭＳ Ｐゴシック"/>
        <family val="3"/>
        <charset val="128"/>
      </rPr>
      <t xml:space="preserve">92</t>
    </r>
    <r>
      <rPr>
        <sz val="11"/>
        <color rgb="FF000000"/>
        <rFont val="Noto Sans"/>
        <family val="2"/>
      </rPr>
      <t xml:space="preserve">・埋</t>
    </r>
    <r>
      <rPr>
        <sz val="11"/>
        <color rgb="FF000000"/>
        <rFont val="ＭＳ Ｐゴシック"/>
        <family val="3"/>
        <charset val="128"/>
      </rPr>
      <t xml:space="preserve">3</t>
    </r>
    <r>
      <rPr>
        <sz val="11"/>
        <color rgb="FF000000"/>
        <rFont val="Noto Sans"/>
        <family val="2"/>
      </rPr>
      <t xml:space="preserve">・リ</t>
    </r>
    <r>
      <rPr>
        <sz val="11"/>
        <color rgb="FF000000"/>
        <rFont val="ＭＳ Ｐゴシック"/>
        <family val="3"/>
        <charset val="128"/>
      </rPr>
      <t xml:space="preserve">5</t>
    </r>
    <r>
      <rPr>
        <sz val="11"/>
        <color rgb="FF000000"/>
        <rFont val="Noto Sans"/>
        <family val="2"/>
      </rPr>
      <t xml:space="preserve">）</t>
    </r>
  </si>
  <si>
    <t xml:space="preserve">20110125</t>
  </si>
  <si>
    <t xml:space="preserve">20110530</t>
  </si>
  <si>
    <t xml:space="preserve">A</t>
  </si>
  <si>
    <t xml:space="preserve">kg</t>
  </si>
  <si>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1.00E+00kg</t>
    </r>
    <r>
      <rPr>
        <sz val="11"/>
        <color rgb="FF000000"/>
        <rFont val="Noto Sans"/>
        <family val="2"/>
      </rPr>
      <t xml:space="preserve">＝</t>
    </r>
    <r>
      <rPr>
        <sz val="11"/>
        <color rgb="FF000000"/>
        <rFont val="ＭＳ Ｐゴシック"/>
        <family val="3"/>
        <charset val="128"/>
      </rPr>
      <t xml:space="preserve">1.00E+00kg</t>
    </r>
  </si>
  <si>
    <t xml:space="preserve">B</t>
  </si>
  <si>
    <t xml:space="preserve">個</t>
  </si>
  <si>
    <r>
      <rPr>
        <sz val="11"/>
        <color rgb="FF000000"/>
        <rFont val="Noto Sans"/>
        <family val="2"/>
      </rPr>
      <t xml:space="preserve">〔</t>
    </r>
    <r>
      <rPr>
        <sz val="11"/>
        <color rgb="FF000000"/>
        <rFont val="ＭＳ Ｐゴシック"/>
        <family val="3"/>
        <charset val="128"/>
      </rPr>
      <t xml:space="preserve">A×B</t>
    </r>
    <r>
      <rPr>
        <sz val="11"/>
        <color rgb="FF000000"/>
        <rFont val="Noto Sans"/>
        <family val="2"/>
      </rPr>
      <t xml:space="preserve">〕</t>
    </r>
    <r>
      <rPr>
        <sz val="11"/>
        <color rgb="FF000000"/>
        <rFont val="ＭＳ Ｐゴシック"/>
        <family val="3"/>
        <charset val="128"/>
      </rPr>
      <t xml:space="preserve">2.00E+00kg</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1kg×</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個</t>
    </r>
  </si>
  <si>
    <t xml:space="preserve">エビデンス名
エビデンス名</t>
  </si>
  <si>
    <r>
      <rPr>
        <sz val="11"/>
        <color rgb="FF000000"/>
        <rFont val="Noto Sans"/>
        <family val="2"/>
      </rPr>
      <t xml:space="preserve">〔</t>
    </r>
    <r>
      <rPr>
        <sz val="11"/>
        <color rgb="FF000000"/>
        <rFont val="ＭＳ Ｐゴシック"/>
        <family val="3"/>
        <charset val="128"/>
      </rPr>
      <t xml:space="preserve">A÷B</t>
    </r>
    <r>
      <rPr>
        <sz val="11"/>
        <color rgb="FF000000"/>
        <rFont val="Noto Sans"/>
        <family val="2"/>
      </rPr>
      <t xml:space="preserve">〕</t>
    </r>
    <r>
      <rPr>
        <sz val="11"/>
        <color rgb="FF000000"/>
        <rFont val="ＭＳ Ｐゴシック"/>
        <family val="3"/>
        <charset val="128"/>
      </rPr>
      <t xml:space="preserve">5.00E-01kg</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1kg÷</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個</t>
    </r>
  </si>
  <si>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3.00E+00kg</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1kg</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kg</t>
    </r>
  </si>
  <si>
    <t xml:space="preserve">A-B</t>
  </si>
  <si>
    <r>
      <rPr>
        <sz val="11"/>
        <color rgb="FF000000"/>
        <rFont val="Noto Sans"/>
        <family val="2"/>
      </rPr>
      <t xml:space="preserve">〔</t>
    </r>
    <r>
      <rPr>
        <sz val="11"/>
        <color rgb="FF000000"/>
        <rFont val="ＭＳ Ｐゴシック"/>
        <family val="3"/>
        <charset val="128"/>
      </rPr>
      <t xml:space="preserve">A-B</t>
    </r>
    <r>
      <rPr>
        <sz val="11"/>
        <color rgb="FF000000"/>
        <rFont val="Noto Sans"/>
        <family val="2"/>
      </rPr>
      <t xml:space="preserve">〕</t>
    </r>
    <r>
      <rPr>
        <sz val="11"/>
        <color rgb="FF000000"/>
        <rFont val="ＭＳ Ｐゴシック"/>
        <family val="3"/>
        <charset val="128"/>
      </rPr>
      <t xml:space="preserve">-1.00E+00kg</t>
    </r>
    <r>
      <rPr>
        <sz val="11"/>
        <color rgb="FF000000"/>
        <rFont val="Noto Sans"/>
        <family val="2"/>
      </rPr>
      <t xml:space="preserve">＝〔</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1kg</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2kg</t>
    </r>
  </si>
  <si>
    <t xml:space="preserve">輸送物重量</t>
  </si>
  <si>
    <t xml:space="preserve">梱包材重量</t>
  </si>
  <si>
    <t xml:space="preserve">部品カタログ</t>
  </si>
  <si>
    <t xml:space="preserve">同梱個数</t>
  </si>
  <si>
    <t xml:space="preserve">kg/t</t>
  </si>
  <si>
    <t xml:space="preserve">輸送距離</t>
  </si>
  <si>
    <t xml:space="preserve">km</t>
  </si>
  <si>
    <t xml:space="preserve">トラック輸送トンキロ</t>
  </si>
  <si>
    <t xml:space="preserve">tkm</t>
  </si>
  <si>
    <r>
      <rPr>
        <sz val="11"/>
        <color rgb="FF000000"/>
        <rFont val="Noto Sans"/>
        <family val="2"/>
      </rPr>
      <t xml:space="preserve">〔トラック輸送トンキロ〕</t>
    </r>
    <r>
      <rPr>
        <sz val="11"/>
        <color rgb="FF000000"/>
        <rFont val="ＭＳ Ｐゴシック"/>
        <family val="3"/>
        <charset val="128"/>
      </rPr>
      <t xml:space="preserve">5.50E-01kg</t>
    </r>
    <r>
      <rPr>
        <sz val="11"/>
        <color rgb="FF000000"/>
        <rFont val="Noto Sans"/>
        <family val="2"/>
      </rPr>
      <t xml:space="preserve">＝（〔輸送物重量〕</t>
    </r>
    <r>
      <rPr>
        <sz val="11"/>
        <color rgb="FF000000"/>
        <rFont val="ＭＳ Ｐゴシック"/>
        <family val="3"/>
        <charset val="128"/>
      </rPr>
      <t xml:space="preserve">1.00E+00kg</t>
    </r>
    <r>
      <rPr>
        <sz val="11"/>
        <color rgb="FF000000"/>
        <rFont val="Noto Sans"/>
        <family val="2"/>
      </rPr>
      <t xml:space="preserve">＋〔梱包材重量〕</t>
    </r>
    <r>
      <rPr>
        <sz val="11"/>
        <color rgb="FF000000"/>
        <rFont val="ＭＳ Ｐゴシック"/>
        <family val="3"/>
        <charset val="128"/>
      </rPr>
      <t xml:space="preserve">2.00E+00kg÷</t>
    </r>
    <r>
      <rPr>
        <sz val="11"/>
        <color rgb="FF000000"/>
        <rFont val="Noto Sans"/>
        <family val="2"/>
      </rPr>
      <t xml:space="preserve">〔同梱個数〕</t>
    </r>
    <r>
      <rPr>
        <sz val="11"/>
        <color rgb="FF000000"/>
        <rFont val="ＭＳ Ｐゴシック"/>
        <family val="3"/>
        <charset val="128"/>
      </rPr>
      <t xml:space="preserve">2.00E+01</t>
    </r>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輸送距離〕</t>
    </r>
    <r>
      <rPr>
        <sz val="11"/>
        <color rgb="FF000000"/>
        <rFont val="ＭＳ Ｐゴシック"/>
        <family val="3"/>
        <charset val="128"/>
      </rPr>
      <t xml:space="preserve">5.00E+02km÷</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1.00E+03kg/t</t>
    </r>
  </si>
  <si>
    <t xml:space="preserve">...</t>
  </si>
  <si>
    <t xml:space="preserve">エビデンス名
エビデンス名
エビデンス名</t>
  </si>
  <si>
    <t xml:space="preserve">輸送物総重量</t>
  </si>
  <si>
    <t xml:space="preserve">国外距離</t>
  </si>
  <si>
    <t xml:space="preserve">シナリオ値</t>
  </si>
  <si>
    <t xml:space="preserve">国外陸送輸送トンキロ</t>
  </si>
  <si>
    <t xml:space="preserve">製造地⇒海外港</t>
  </si>
  <si>
    <r>
      <rPr>
        <sz val="11"/>
        <color rgb="FF000000"/>
        <rFont val="Noto Sans"/>
        <family val="2"/>
      </rPr>
      <t xml:space="preserve">〔国外陸送輸送トンキロ</t>
    </r>
    <r>
      <rPr>
        <sz val="11"/>
        <color rgb="FF000000"/>
        <rFont val="ＭＳ Ｐゴシック"/>
        <family val="3"/>
        <charset val="128"/>
      </rPr>
      <t xml:space="preserve">(</t>
    </r>
    <r>
      <rPr>
        <sz val="11"/>
        <color rgb="FF000000"/>
        <rFont val="Noto Sans"/>
        <family val="2"/>
      </rPr>
      <t xml:space="preserve">製造地⇒海外港</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5.50E-01tkm</t>
    </r>
    <r>
      <rPr>
        <sz val="11"/>
        <color rgb="FF000000"/>
        <rFont val="Noto Sans"/>
        <family val="2"/>
      </rPr>
      <t xml:space="preserve">＝（〔輸送物重量〕</t>
    </r>
    <r>
      <rPr>
        <sz val="11"/>
        <color rgb="FF000000"/>
        <rFont val="ＭＳ Ｐゴシック"/>
        <family val="3"/>
        <charset val="128"/>
      </rPr>
      <t xml:space="preserve">1.00E+00kg</t>
    </r>
    <r>
      <rPr>
        <sz val="11"/>
        <color rgb="FF000000"/>
        <rFont val="Noto Sans"/>
        <family val="2"/>
      </rPr>
      <t xml:space="preserve">＋〔梱包材重量〕</t>
    </r>
    <r>
      <rPr>
        <sz val="11"/>
        <color rgb="FF000000"/>
        <rFont val="ＭＳ Ｐゴシック"/>
        <family val="3"/>
        <charset val="128"/>
      </rPr>
      <t xml:space="preserve">2.00E+00kg÷</t>
    </r>
    <r>
      <rPr>
        <sz val="11"/>
        <color rgb="FF000000"/>
        <rFont val="Noto Sans"/>
        <family val="2"/>
      </rPr>
      <t xml:space="preserve">〔同梱個数〕</t>
    </r>
    <r>
      <rPr>
        <sz val="11"/>
        <color rgb="FF000000"/>
        <rFont val="ＭＳ Ｐゴシック"/>
        <family val="3"/>
        <charset val="128"/>
      </rPr>
      <t xml:space="preserve">2.00E+01</t>
    </r>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1.00E+03kg/t×</t>
    </r>
    <r>
      <rPr>
        <sz val="11"/>
        <color rgb="FF000000"/>
        <rFont val="Noto Sans"/>
        <family val="2"/>
      </rPr>
      <t xml:space="preserve">〔国外距離〕</t>
    </r>
    <r>
      <rPr>
        <sz val="11"/>
        <color rgb="FF000000"/>
        <rFont val="ＭＳ Ｐゴシック"/>
        <family val="3"/>
        <charset val="128"/>
      </rPr>
      <t xml:space="preserve">5.00E+02km</t>
    </r>
  </si>
  <si>
    <t xml:space="preserve">海上距離</t>
  </si>
  <si>
    <t xml:space="preserve">海外部品製造工場の国別輸入量実績</t>
  </si>
  <si>
    <t xml:space="preserve">海上輸送トンキロ</t>
  </si>
  <si>
    <t xml:space="preserve">海外港⇒国内港</t>
  </si>
  <si>
    <r>
      <rPr>
        <sz val="11"/>
        <color rgb="FF000000"/>
        <rFont val="Noto Sans"/>
        <family val="2"/>
      </rPr>
      <t xml:space="preserve">〔海上輸送トンキロ</t>
    </r>
    <r>
      <rPr>
        <sz val="11"/>
        <color rgb="FF000000"/>
        <rFont val="ＭＳ Ｐゴシック"/>
        <family val="3"/>
        <charset val="128"/>
      </rPr>
      <t xml:space="preserve">(</t>
    </r>
    <r>
      <rPr>
        <sz val="11"/>
        <color rgb="FF000000"/>
        <rFont val="Noto Sans"/>
        <family val="2"/>
      </rPr>
      <t xml:space="preserve">海外港⇒国内港</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1.10E+01tkm</t>
    </r>
    <r>
      <rPr>
        <sz val="11"/>
        <color rgb="FF000000"/>
        <rFont val="Noto Sans"/>
        <family val="2"/>
      </rPr>
      <t xml:space="preserve">＝（〔輸送物重量〕</t>
    </r>
    <r>
      <rPr>
        <sz val="11"/>
        <color rgb="FF000000"/>
        <rFont val="ＭＳ Ｐゴシック"/>
        <family val="3"/>
        <charset val="128"/>
      </rPr>
      <t xml:space="preserve">1.00E+00kg</t>
    </r>
    <r>
      <rPr>
        <sz val="11"/>
        <color rgb="FF000000"/>
        <rFont val="Noto Sans"/>
        <family val="2"/>
      </rPr>
      <t xml:space="preserve">＋〔梱包材重量〕</t>
    </r>
    <r>
      <rPr>
        <sz val="11"/>
        <color rgb="FF000000"/>
        <rFont val="ＭＳ Ｐゴシック"/>
        <family val="3"/>
        <charset val="128"/>
      </rPr>
      <t xml:space="preserve">2.00E+00kg÷</t>
    </r>
    <r>
      <rPr>
        <sz val="11"/>
        <color rgb="FF000000"/>
        <rFont val="Noto Sans"/>
        <family val="2"/>
      </rPr>
      <t xml:space="preserve">〔同梱個数〕</t>
    </r>
    <r>
      <rPr>
        <sz val="11"/>
        <color rgb="FF000000"/>
        <rFont val="ＭＳ Ｐゴシック"/>
        <family val="3"/>
        <charset val="128"/>
      </rPr>
      <t xml:space="preserve">2.00E+01</t>
    </r>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1.00E+03kg/t×</t>
    </r>
    <r>
      <rPr>
        <sz val="11"/>
        <color rgb="FF000000"/>
        <rFont val="Noto Sans"/>
        <family val="2"/>
      </rPr>
      <t xml:space="preserve">〔海上距離〕</t>
    </r>
    <r>
      <rPr>
        <sz val="11"/>
        <color rgb="FF000000"/>
        <rFont val="ＭＳ Ｐゴシック"/>
        <family val="3"/>
        <charset val="128"/>
      </rPr>
      <t xml:space="preserve">1.00E+04km</t>
    </r>
  </si>
  <si>
    <t xml:space="preserve">国内距離</t>
  </si>
  <si>
    <t xml:space="preserve">国内陸送輸送トンキロ</t>
  </si>
  <si>
    <t xml:space="preserve">国内港⇒工場</t>
  </si>
  <si>
    <r>
      <rPr>
        <sz val="11"/>
        <color rgb="FF000000"/>
        <rFont val="Noto Sans"/>
        <family val="2"/>
      </rPr>
      <t xml:space="preserve">〔国内陸送輸送トンキロ</t>
    </r>
    <r>
      <rPr>
        <sz val="11"/>
        <color rgb="FF000000"/>
        <rFont val="ＭＳ Ｐゴシック"/>
        <family val="3"/>
        <charset val="128"/>
      </rPr>
      <t xml:space="preserve">(</t>
    </r>
    <r>
      <rPr>
        <sz val="11"/>
        <color rgb="FF000000"/>
        <rFont val="Noto Sans"/>
        <family val="2"/>
      </rPr>
      <t xml:space="preserve">国内港⇒工場</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5.50E-01tkm</t>
    </r>
    <r>
      <rPr>
        <sz val="11"/>
        <color rgb="FF000000"/>
        <rFont val="Noto Sans"/>
        <family val="2"/>
      </rPr>
      <t xml:space="preserve">＝（〔輸送物重量〕</t>
    </r>
    <r>
      <rPr>
        <sz val="11"/>
        <color rgb="FF000000"/>
        <rFont val="ＭＳ Ｐゴシック"/>
        <family val="3"/>
        <charset val="128"/>
      </rPr>
      <t xml:space="preserve">1.00E+00kg</t>
    </r>
    <r>
      <rPr>
        <sz val="11"/>
        <color rgb="FF000000"/>
        <rFont val="Noto Sans"/>
        <family val="2"/>
      </rPr>
      <t xml:space="preserve">＋〔梱包材重量〕</t>
    </r>
    <r>
      <rPr>
        <sz val="11"/>
        <color rgb="FF000000"/>
        <rFont val="ＭＳ Ｐゴシック"/>
        <family val="3"/>
        <charset val="128"/>
      </rPr>
      <t xml:space="preserve">2.00E+00kg÷</t>
    </r>
    <r>
      <rPr>
        <sz val="11"/>
        <color rgb="FF000000"/>
        <rFont val="Noto Sans"/>
        <family val="2"/>
      </rPr>
      <t xml:space="preserve">〔同梱個数〕</t>
    </r>
    <r>
      <rPr>
        <sz val="11"/>
        <color rgb="FF000000"/>
        <rFont val="ＭＳ Ｐゴシック"/>
        <family val="3"/>
        <charset val="128"/>
      </rPr>
      <t xml:space="preserve">2.00E+01</t>
    </r>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t>
    </r>
    <r>
      <rPr>
        <sz val="11"/>
        <color rgb="FF000000"/>
        <rFont val="ＭＳ Ｐゴシック"/>
        <family val="3"/>
        <charset val="128"/>
      </rPr>
      <t xml:space="preserve">1.00E+03kg/t×</t>
    </r>
    <r>
      <rPr>
        <sz val="11"/>
        <color rgb="FF000000"/>
        <rFont val="Noto Sans"/>
        <family val="2"/>
      </rPr>
      <t xml:space="preserve">〔国内距離〕</t>
    </r>
    <r>
      <rPr>
        <sz val="11"/>
        <color rgb="FF000000"/>
        <rFont val="ＭＳ Ｐゴシック"/>
        <family val="3"/>
        <charset val="128"/>
      </rPr>
      <t xml:space="preserve">5.00E+02km</t>
    </r>
  </si>
  <si>
    <t xml:space="preserve">年間総電力量</t>
  </si>
  <si>
    <r>
      <rPr>
        <sz val="11"/>
        <color rgb="FF000000"/>
        <rFont val="ＭＳ Ｐゴシック"/>
        <family val="3"/>
        <charset val="128"/>
      </rPr>
      <t xml:space="preserve">kWh/</t>
    </r>
    <r>
      <rPr>
        <sz val="11"/>
        <color rgb="FF000000"/>
        <rFont val="Noto Sans"/>
        <family val="2"/>
      </rPr>
      <t xml:space="preserve">年</t>
    </r>
  </si>
  <si>
    <r>
      <rPr>
        <sz val="11"/>
        <color rgb="FF000000"/>
        <rFont val="Noto Sans"/>
        <family val="2"/>
      </rPr>
      <t xml:space="preserve">電力明細</t>
    </r>
    <r>
      <rPr>
        <sz val="11"/>
        <color rgb="FF000000"/>
        <rFont val="ＭＳ Ｐゴシック"/>
        <family val="3"/>
        <charset val="128"/>
      </rPr>
      <t xml:space="preserve">201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総生産個数</t>
  </si>
  <si>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年</t>
    </r>
  </si>
  <si>
    <r>
      <rPr>
        <sz val="11"/>
        <color rgb="FF000000"/>
        <rFont val="Noto Sans"/>
        <family val="2"/>
      </rPr>
      <t xml:space="preserve">生産実績</t>
    </r>
    <r>
      <rPr>
        <sz val="11"/>
        <color rgb="FF000000"/>
        <rFont val="ＭＳ Ｐゴシック"/>
        <family val="3"/>
        <charset val="128"/>
      </rPr>
      <t xml:space="preserve">201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月</t>
    </r>
  </si>
  <si>
    <t xml:space="preserve">生産時の電力</t>
  </si>
  <si>
    <t xml:space="preserve">kWh</t>
  </si>
  <si>
    <r>
      <rPr>
        <sz val="11"/>
        <color rgb="FF000000"/>
        <rFont val="Noto Sans"/>
        <family val="2"/>
      </rPr>
      <t xml:space="preserve">〔生産時の電力〕</t>
    </r>
    <r>
      <rPr>
        <sz val="11"/>
        <color rgb="FF000000"/>
        <rFont val="ＭＳ Ｐゴシック"/>
        <family val="3"/>
        <charset val="128"/>
      </rPr>
      <t xml:space="preserve">2.00E+00kWh</t>
    </r>
    <r>
      <rPr>
        <sz val="11"/>
        <color rgb="FF000000"/>
        <rFont val="Noto Sans"/>
        <family val="2"/>
      </rPr>
      <t xml:space="preserve">＝〔年間総電力量〕</t>
    </r>
    <r>
      <rPr>
        <sz val="11"/>
        <color rgb="FF000000"/>
        <rFont val="ＭＳ Ｐゴシック"/>
        <family val="3"/>
        <charset val="128"/>
      </rPr>
      <t xml:space="preserve">1.00E+04kWh/</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総生産個数〕</t>
    </r>
    <r>
      <rPr>
        <sz val="11"/>
        <color rgb="FF000000"/>
        <rFont val="ＭＳ Ｐゴシック"/>
        <family val="3"/>
        <charset val="128"/>
      </rPr>
      <t xml:space="preserve">5.00E+03</t>
    </r>
    <r>
      <rPr>
        <sz val="11"/>
        <color rgb="FF000000"/>
        <rFont val="Noto Sans"/>
        <family val="2"/>
      </rPr>
      <t xml:space="preserve">個</t>
    </r>
    <r>
      <rPr>
        <sz val="11"/>
        <color rgb="FF000000"/>
        <rFont val="ＭＳ Ｐゴシック"/>
        <family val="3"/>
        <charset val="128"/>
      </rPr>
      <t xml:space="preserve">/</t>
    </r>
    <r>
      <rPr>
        <sz val="11"/>
        <color rgb="FF000000"/>
        <rFont val="Noto Sans"/>
        <family val="2"/>
      </rPr>
      <t xml:space="preserve">年</t>
    </r>
  </si>
  <si>
    <t xml:space="preserve">エビデンス必要
エビデンス必要</t>
  </si>
  <si>
    <t xml:space="preserve">定格電力</t>
  </si>
  <si>
    <t xml:space="preserve">kW</t>
  </si>
  <si>
    <t xml:space="preserve">加工機械設備マニュアル</t>
  </si>
  <si>
    <t xml:space="preserve">１時間あたりの生産個数</t>
  </si>
  <si>
    <r>
      <rPr>
        <sz val="11"/>
        <color rgb="FF000000"/>
        <rFont val="Noto Sans"/>
        <family val="2"/>
      </rPr>
      <t xml:space="preserve">個</t>
    </r>
    <r>
      <rPr>
        <sz val="11"/>
        <color rgb="FF000000"/>
        <rFont val="ＭＳ Ｐゴシック"/>
        <family val="3"/>
        <charset val="128"/>
      </rPr>
      <t xml:space="preserve">/h</t>
    </r>
  </si>
  <si>
    <t xml:space="preserve">生産実績表</t>
  </si>
  <si>
    <t xml:space="preserve">歩留まり</t>
  </si>
  <si>
    <t xml:space="preserve">%</t>
  </si>
  <si>
    <r>
      <rPr>
        <sz val="11"/>
        <color rgb="FF000000"/>
        <rFont val="Noto Sans"/>
        <family val="2"/>
      </rPr>
      <t xml:space="preserve">〔生産時の電力〕</t>
    </r>
    <r>
      <rPr>
        <sz val="11"/>
        <color rgb="FF000000"/>
        <rFont val="ＭＳ Ｐゴシック"/>
        <family val="3"/>
        <charset val="128"/>
      </rPr>
      <t xml:space="preserve">1.05E+01kWh</t>
    </r>
    <r>
      <rPr>
        <sz val="11"/>
        <color rgb="FF000000"/>
        <rFont val="Noto Sans"/>
        <family val="2"/>
      </rPr>
      <t xml:space="preserve">＝〔定格電力〕</t>
    </r>
    <r>
      <rPr>
        <sz val="11"/>
        <color rgb="FF000000"/>
        <rFont val="ＭＳ Ｐゴシック"/>
        <family val="3"/>
        <charset val="128"/>
      </rPr>
      <t xml:space="preserve">1.00E+03kW÷</t>
    </r>
    <r>
      <rPr>
        <sz val="11"/>
        <color rgb="FF000000"/>
        <rFont val="Noto Sans"/>
        <family val="2"/>
      </rPr>
      <t xml:space="preserve">〔１時間あたりの生産個数〕</t>
    </r>
    <r>
      <rPr>
        <sz val="11"/>
        <color rgb="FF000000"/>
        <rFont val="ＭＳ Ｐゴシック"/>
        <family val="3"/>
        <charset val="128"/>
      </rPr>
      <t xml:space="preserve">1.00E+02</t>
    </r>
    <r>
      <rPr>
        <sz val="11"/>
        <color rgb="FF000000"/>
        <rFont val="Noto Sans"/>
        <family val="2"/>
      </rPr>
      <t xml:space="preserve">個</t>
    </r>
    <r>
      <rPr>
        <sz val="11"/>
        <color rgb="FF000000"/>
        <rFont val="ＭＳ Ｐゴシック"/>
        <family val="3"/>
        <charset val="128"/>
      </rPr>
      <t xml:space="preserve">/h÷</t>
    </r>
    <r>
      <rPr>
        <sz val="11"/>
        <color rgb="FF000000"/>
        <rFont val="Noto Sans"/>
        <family val="2"/>
      </rPr>
      <t xml:space="preserve">〔歩留まり〕</t>
    </r>
    <r>
      <rPr>
        <sz val="11"/>
        <color rgb="FF000000"/>
        <rFont val="ＭＳ Ｐゴシック"/>
        <family val="3"/>
        <charset val="128"/>
      </rPr>
      <t xml:space="preserve">9.50E+01%×</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00E+02%</t>
    </r>
  </si>
  <si>
    <t xml:space="preserve">加工機械設備マニュアル
生産月報
生産月報</t>
  </si>
  <si>
    <t xml:space="preserve">廃棄物重量</t>
  </si>
  <si>
    <t xml:space="preserve">製品カタログ</t>
  </si>
  <si>
    <t xml:space="preserve">焼却処理の割合</t>
  </si>
  <si>
    <t xml:space="preserve">シナリオ</t>
  </si>
  <si>
    <t xml:space="preserve">埋立処理の割合</t>
  </si>
  <si>
    <t xml:space="preserve">リサイクル処理の割合</t>
  </si>
  <si>
    <t xml:space="preserve">炭素の割合</t>
  </si>
  <si>
    <t xml:space="preserve">製品仕様書</t>
  </si>
  <si>
    <t xml:space="preserve">CO2/C</t>
  </si>
  <si>
    <t xml:space="preserve">kg-CO2e/kg-C</t>
  </si>
  <si>
    <t xml:space="preserve">焼却処理</t>
  </si>
  <si>
    <r>
      <rPr>
        <sz val="11"/>
        <color rgb="FF000000"/>
        <rFont val="Noto Sans"/>
        <family val="2"/>
      </rPr>
      <t xml:space="preserve">〔焼却処理</t>
    </r>
    <r>
      <rPr>
        <sz val="11"/>
        <color rgb="FF000000"/>
        <rFont val="ＭＳ Ｐゴシック"/>
        <family val="3"/>
        <charset val="128"/>
      </rPr>
      <t xml:space="preserve">(</t>
    </r>
    <r>
      <rPr>
        <sz val="11"/>
        <color rgb="FF000000"/>
        <rFont val="Noto Sans"/>
        <family val="2"/>
      </rPr>
      <t xml:space="preserve">シナリオ</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9.20E+01kg</t>
    </r>
    <r>
      <rPr>
        <sz val="11"/>
        <color rgb="FF000000"/>
        <rFont val="Noto Sans"/>
        <family val="2"/>
      </rPr>
      <t xml:space="preserve">＝〔廃棄物重量〕</t>
    </r>
    <r>
      <rPr>
        <sz val="11"/>
        <color rgb="FF000000"/>
        <rFont val="ＭＳ Ｐゴシック"/>
        <family val="3"/>
        <charset val="128"/>
      </rPr>
      <t xml:space="preserve">1.00E+02kg×</t>
    </r>
    <r>
      <rPr>
        <sz val="11"/>
        <color rgb="FF000000"/>
        <rFont val="Noto Sans"/>
        <family val="2"/>
      </rPr>
      <t xml:space="preserve">〔焼却処理の割合〕</t>
    </r>
    <r>
      <rPr>
        <sz val="11"/>
        <color rgb="FF000000"/>
        <rFont val="ＭＳ Ｐゴシック"/>
        <family val="3"/>
        <charset val="128"/>
      </rPr>
      <t xml:space="preserve">9.20E+01%÷</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00E+02%</t>
    </r>
  </si>
  <si>
    <t xml:space="preserve">製品カタログ
シナリオ</t>
  </si>
  <si>
    <t xml:space="preserve">埋立処理</t>
  </si>
  <si>
    <r>
      <rPr>
        <sz val="11"/>
        <color rgb="FF000000"/>
        <rFont val="Noto Sans"/>
        <family val="2"/>
      </rPr>
      <t xml:space="preserve">〔埋立処理</t>
    </r>
    <r>
      <rPr>
        <sz val="11"/>
        <color rgb="FF000000"/>
        <rFont val="ＭＳ Ｐゴシック"/>
        <family val="3"/>
        <charset val="128"/>
      </rPr>
      <t xml:space="preserve">(</t>
    </r>
    <r>
      <rPr>
        <sz val="11"/>
        <color rgb="FF000000"/>
        <rFont val="Noto Sans"/>
        <family val="2"/>
      </rPr>
      <t xml:space="preserve">シナリオ</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3.00E+00kg</t>
    </r>
    <r>
      <rPr>
        <sz val="11"/>
        <color rgb="FF000000"/>
        <rFont val="Noto Sans"/>
        <family val="2"/>
      </rPr>
      <t xml:space="preserve">＝〔廃棄物重量〕</t>
    </r>
    <r>
      <rPr>
        <sz val="11"/>
        <color rgb="FF000000"/>
        <rFont val="ＭＳ Ｐゴシック"/>
        <family val="3"/>
        <charset val="128"/>
      </rPr>
      <t xml:space="preserve">1.00E+02kg×</t>
    </r>
    <r>
      <rPr>
        <sz val="11"/>
        <color rgb="FF000000"/>
        <rFont val="Noto Sans"/>
        <family val="2"/>
      </rPr>
      <t xml:space="preserve">〔埋立処理の割合〕</t>
    </r>
    <r>
      <rPr>
        <sz val="11"/>
        <color rgb="FF000000"/>
        <rFont val="ＭＳ Ｐゴシック"/>
        <family val="3"/>
        <charset val="128"/>
      </rPr>
      <t xml:space="preserve">3.00E+00%÷</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00E+02%</t>
    </r>
  </si>
  <si>
    <t xml:space="preserve">リサイクル準備</t>
  </si>
  <si>
    <r>
      <rPr>
        <sz val="11"/>
        <color rgb="FF000000"/>
        <rFont val="Noto Sans"/>
        <family val="2"/>
      </rPr>
      <t xml:space="preserve">〔リサイクル準備</t>
    </r>
    <r>
      <rPr>
        <sz val="11"/>
        <color rgb="FF000000"/>
        <rFont val="ＭＳ Ｐゴシック"/>
        <family val="3"/>
        <charset val="128"/>
      </rPr>
      <t xml:space="preserve">(</t>
    </r>
    <r>
      <rPr>
        <sz val="11"/>
        <color rgb="FF000000"/>
        <rFont val="Noto Sans"/>
        <family val="2"/>
      </rPr>
      <t xml:space="preserve">シナリオ</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3.00E+00kg</t>
    </r>
    <r>
      <rPr>
        <sz val="11"/>
        <color rgb="FF000000"/>
        <rFont val="Noto Sans"/>
        <family val="2"/>
      </rPr>
      <t xml:space="preserve">＝〔廃棄物重量〕</t>
    </r>
    <r>
      <rPr>
        <sz val="11"/>
        <color rgb="FF000000"/>
        <rFont val="ＭＳ Ｐゴシック"/>
        <family val="3"/>
        <charset val="128"/>
      </rPr>
      <t xml:space="preserve">1.00E+02kg×</t>
    </r>
    <r>
      <rPr>
        <sz val="11"/>
        <color rgb="FF000000"/>
        <rFont val="Noto Sans"/>
        <family val="2"/>
      </rPr>
      <t xml:space="preserve">〔埋立処理の割合〕</t>
    </r>
    <r>
      <rPr>
        <sz val="11"/>
        <color rgb="FF000000"/>
        <rFont val="ＭＳ Ｐゴシック"/>
        <family val="3"/>
        <charset val="128"/>
      </rPr>
      <t xml:space="preserve">3.00E+00%÷</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00E+02%</t>
    </r>
  </si>
  <si>
    <r>
      <rPr>
        <sz val="11"/>
        <color rgb="FF000000"/>
        <rFont val="Noto Sans"/>
        <family val="2"/>
      </rPr>
      <t xml:space="preserve">廃棄物由来</t>
    </r>
    <r>
      <rPr>
        <sz val="11"/>
        <color rgb="FF000000"/>
        <rFont val="ＭＳ Ｐゴシック"/>
        <family val="3"/>
        <charset val="128"/>
      </rPr>
      <t xml:space="preserve">CO2</t>
    </r>
  </si>
  <si>
    <t xml:space="preserve">含有炭素</t>
  </si>
  <si>
    <t xml:space="preserve">kg-CO2e</t>
  </si>
  <si>
    <r>
      <rPr>
        <sz val="11"/>
        <color rgb="FF000000"/>
        <rFont val="Noto Sans"/>
        <family val="2"/>
      </rPr>
      <t xml:space="preserve">〔廃棄物由来</t>
    </r>
    <r>
      <rPr>
        <sz val="11"/>
        <color rgb="FF000000"/>
        <rFont val="ＭＳ Ｐゴシック"/>
        <family val="3"/>
        <charset val="128"/>
      </rPr>
      <t xml:space="preserve">CO2(</t>
    </r>
    <r>
      <rPr>
        <sz val="11"/>
        <color rgb="FF000000"/>
        <rFont val="Noto Sans"/>
        <family val="2"/>
      </rPr>
      <t xml:space="preserve">含有炭素</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3.38E+02kg-CO2e</t>
    </r>
    <r>
      <rPr>
        <sz val="11"/>
        <color rgb="FF000000"/>
        <rFont val="Noto Sans"/>
        <family val="2"/>
      </rPr>
      <t xml:space="preserve">＝〔焼却処理</t>
    </r>
    <r>
      <rPr>
        <sz val="11"/>
        <color rgb="FF000000"/>
        <rFont val="ＭＳ Ｐゴシック"/>
        <family val="3"/>
        <charset val="128"/>
      </rPr>
      <t xml:space="preserve">(</t>
    </r>
    <r>
      <rPr>
        <sz val="11"/>
        <color rgb="FF000000"/>
        <rFont val="Noto Sans"/>
        <family val="2"/>
      </rPr>
      <t xml:space="preserve">シナリオ</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9.20E+01kg×</t>
    </r>
    <r>
      <rPr>
        <sz val="11"/>
        <color rgb="FF000000"/>
        <rFont val="Noto Sans"/>
        <family val="2"/>
      </rPr>
      <t xml:space="preserve">〔炭素の割合〕</t>
    </r>
    <r>
      <rPr>
        <sz val="11"/>
        <color rgb="FF000000"/>
        <rFont val="ＭＳ Ｐゴシック"/>
        <family val="3"/>
        <charset val="128"/>
      </rPr>
      <t xml:space="preserve">1.00E+02%÷</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00E+02%×</t>
    </r>
    <r>
      <rPr>
        <sz val="11"/>
        <color rgb="FF000000"/>
        <rFont val="Noto Sans"/>
        <family val="2"/>
      </rPr>
      <t xml:space="preserve">〔</t>
    </r>
    <r>
      <rPr>
        <sz val="11"/>
        <color rgb="FF000000"/>
        <rFont val="ＭＳ Ｐゴシック"/>
        <family val="3"/>
        <charset val="128"/>
      </rPr>
      <t xml:space="preserve">CO2/C</t>
    </r>
    <r>
      <rPr>
        <sz val="11"/>
        <color rgb="FF000000"/>
        <rFont val="Noto Sans"/>
        <family val="2"/>
      </rPr>
      <t xml:space="preserve">〕</t>
    </r>
    <r>
      <rPr>
        <sz val="11"/>
        <color rgb="FF000000"/>
        <rFont val="ＭＳ Ｐゴシック"/>
        <family val="3"/>
        <charset val="128"/>
      </rPr>
      <t xml:space="preserve">3.67E+00g/g</t>
    </r>
  </si>
  <si>
    <t xml:space="preserve">シナリオ
製品仕様書</t>
  </si>
  <si>
    <t xml:space="preserve">rowtype</t>
  </si>
  <si>
    <t xml:space="preserve">offset1</t>
  </si>
  <si>
    <t xml:space="preserve">offset2</t>
  </si>
  <si>
    <t xml:space="preserve">validation_type</t>
  </si>
  <si>
    <t xml:space="preserve">comment</t>
  </si>
  <si>
    <t xml:space="preserve">style_ok</t>
  </si>
  <si>
    <t xml:space="preserve">style_ng</t>
  </si>
  <si>
    <t xml:space="preserve">status_ok</t>
  </si>
  <si>
    <t xml:space="preserve">status_ng</t>
  </si>
  <si>
    <t xml:space="preserve">数値の名前が入力されていません</t>
  </si>
  <si>
    <t xml:space="preserve">×</t>
  </si>
  <si>
    <t xml:space="preserve">数値が入力されていません</t>
  </si>
  <si>
    <t xml:space="preserve">入力した値が数値ではありません</t>
  </si>
  <si>
    <t xml:space="preserve">入力した値がエラーとなっています</t>
  </si>
  <si>
    <t xml:space="preserve">単位が入力されていません</t>
  </si>
  <si>
    <t xml:space="preserve">エビデンスが入力されていません</t>
  </si>
  <si>
    <t xml:space="preserve">シナリオ値入力行</t>
  </si>
  <si>
    <t xml:space="preserve">シナリオのＰＣＲ該当箇所が入力されていません</t>
  </si>
  <si>
    <t xml:space="preserve">単位調整値入力行</t>
  </si>
  <si>
    <t xml:space="preserve">活動量の区分を選択してください</t>
  </si>
  <si>
    <t xml:space="preserve">原単位の区分を選択してください</t>
  </si>
  <si>
    <t xml:space="preserve">段階を選択してください</t>
  </si>
  <si>
    <t xml:space="preserve">プロセスを選択するか入力してください。</t>
  </si>
  <si>
    <t xml:space="preserve">項目を選択するか入力してください。</t>
  </si>
  <si>
    <t xml:space="preserve">活動量と、原単位の単位が一致していません。</t>
  </si>
  <si>
    <t xml:space="preserve">共通原単位が選択されていません。「…」をクリックして共通原単位を選択してください。</t>
  </si>
  <si>
    <t xml:space="preserve">段階の名称が不適切です。プルダウンから選択をしてください。完全に同じでないと出力されません。</t>
  </si>
  <si>
    <t xml:space="preserve">サブタイトルを選択するか入力してください。</t>
  </si>
  <si>
    <t xml:space="preserve">m7_buildmap</t>
  </si>
  <si>
    <t xml:space="preserve">name</t>
  </si>
  <si>
    <t xml:space="preserve">appform_col</t>
  </si>
  <si>
    <t xml:space="preserve">numdef_col_1</t>
  </si>
  <si>
    <t xml:space="preserve">sig3</t>
  </si>
  <si>
    <t xml:space="preserve">unit</t>
  </si>
  <si>
    <t xml:space="preserve">numdef_col_2</t>
  </si>
  <si>
    <t xml:space="preserve">プロセス名</t>
  </si>
  <si>
    <t xml:space="preserve">活動量項目名</t>
  </si>
  <si>
    <t xml:space="preserve">活動量数値</t>
  </si>
  <si>
    <t xml:space="preserve">活動量単位</t>
  </si>
  <si>
    <t xml:space="preserve">活動量参照箇所</t>
  </si>
  <si>
    <t xml:space="preserve">原単位原単位名</t>
  </si>
  <si>
    <t xml:space="preserve">原単位数値</t>
  </si>
  <si>
    <t xml:space="preserve">原単位単位</t>
  </si>
  <si>
    <t xml:space="preserve">原単位参照箇所</t>
  </si>
  <si>
    <t xml:space="preserve">CO2e</t>
  </si>
  <si>
    <t xml:space="preserve">別紙参照番号</t>
  </si>
  <si>
    <t xml:space="preserve">別紙活動量／原単位</t>
  </si>
  <si>
    <t xml:space="preserve">データ入手方法</t>
  </si>
  <si>
    <t xml:space="preserve">エビデンス</t>
  </si>
  <si>
    <t xml:space="preserve">原単位の種類</t>
  </si>
  <si>
    <r>
      <rPr>
        <sz val="11"/>
        <rFont val="ＭＳ Ｐゴシック"/>
        <family val="3"/>
        <charset val="128"/>
      </rPr>
      <t xml:space="preserve">50%</t>
    </r>
    <r>
      <rPr>
        <sz val="11"/>
        <rFont val="Noto Sans"/>
        <family val="2"/>
      </rPr>
      <t xml:space="preserve">以上</t>
    </r>
  </si>
  <si>
    <t xml:space="preserve">段階割合</t>
  </si>
  <si>
    <t xml:space="preserve">段階内割合</t>
  </si>
  <si>
    <t xml:space="preserve">ＬＣ内割合</t>
  </si>
  <si>
    <r>
      <rPr>
        <sz val="11"/>
        <rFont val="ＭＳ Ｐゴシック"/>
        <family val="3"/>
        <charset val="128"/>
      </rPr>
      <t xml:space="preserve">20%</t>
    </r>
    <r>
      <rPr>
        <sz val="11"/>
        <rFont val="Noto Sans"/>
        <family val="2"/>
      </rPr>
      <t xml:space="preserve">以上</t>
    </r>
  </si>
  <si>
    <r>
      <rPr>
        <sz val="11"/>
        <rFont val="ＭＳ Ｐゴシック"/>
        <family val="3"/>
        <charset val="128"/>
      </rPr>
      <t xml:space="preserve">10%</t>
    </r>
    <r>
      <rPr>
        <sz val="11"/>
        <rFont val="Noto Sans"/>
        <family val="2"/>
      </rPr>
      <t xml:space="preserve">以上</t>
    </r>
  </si>
  <si>
    <r>
      <rPr>
        <sz val="11"/>
        <rFont val="Noto Sans"/>
        <family val="2"/>
      </rPr>
      <t xml:space="preserve">　</t>
    </r>
    <r>
      <rPr>
        <sz val="11"/>
        <rFont val="ＭＳ Ｐゴシック"/>
        <family val="3"/>
        <charset val="128"/>
      </rPr>
      <t xml:space="preserve">5%</t>
    </r>
    <r>
      <rPr>
        <sz val="11"/>
        <rFont val="Noto Sans"/>
        <family val="2"/>
      </rPr>
      <t xml:space="preserve">以上</t>
    </r>
  </si>
  <si>
    <r>
      <rPr>
        <sz val="11"/>
        <rFont val="Noto Sans"/>
        <family val="2"/>
      </rPr>
      <t xml:space="preserve">　</t>
    </r>
    <r>
      <rPr>
        <sz val="11"/>
        <rFont val="ＭＳ Ｐゴシック"/>
        <family val="3"/>
        <charset val="128"/>
      </rPr>
      <t xml:space="preserve">1%</t>
    </r>
    <r>
      <rPr>
        <sz val="11"/>
        <rFont val="Noto Sans"/>
        <family val="2"/>
      </rPr>
      <t xml:space="preserve">以上</t>
    </r>
  </si>
  <si>
    <t xml:space="preserve">&lt;100</t>
  </si>
  <si>
    <t xml:space="preserve">カーボンフットプリント（ＣＦＰ）算定・表示試行事業</t>
  </si>
  <si>
    <t xml:space="preserve">カーボンフットプリント算定結果・表示方法検証申請書</t>
  </si>
  <si>
    <t xml:space="preserve">＜本ページ（表紙）は、関係者（事務局、省庁、委員、検証員）情報共有用資料となります＞</t>
  </si>
  <si>
    <t xml:space="preserve">□　新規申請
□　変更申請</t>
  </si>
  <si>
    <t xml:space="preserve">申請日</t>
  </si>
  <si>
    <t xml:space="preserve">年</t>
  </si>
  <si>
    <t xml:space="preserve">月</t>
  </si>
  <si>
    <t xml:space="preserve">日</t>
  </si>
  <si>
    <t xml:space="preserve">検証申請者の連絡先等</t>
  </si>
  <si>
    <t xml:space="preserve">事業者名</t>
  </si>
  <si>
    <t xml:space="preserve">部署名等</t>
  </si>
  <si>
    <t xml:space="preserve">役職等</t>
  </si>
  <si>
    <t xml:space="preserve">ふりがな</t>
  </si>
  <si>
    <t xml:space="preserve">氏　名</t>
  </si>
  <si>
    <r>
      <rPr>
        <sz val="11"/>
        <rFont val="HG丸ｺﾞｼｯｸM-PRO"/>
        <family val="3"/>
        <charset val="128"/>
      </rPr>
      <t xml:space="preserve">e-mail</t>
    </r>
    <r>
      <rPr>
        <sz val="11"/>
        <rFont val="Noto Sans"/>
        <family val="2"/>
      </rPr>
      <t xml:space="preserve">アドレス</t>
    </r>
  </si>
  <si>
    <t xml:space="preserve">電話（固定・携帯）</t>
  </si>
  <si>
    <t xml:space="preserve">ＦＡＸ</t>
  </si>
  <si>
    <t xml:space="preserve">所在地</t>
  </si>
  <si>
    <t xml:space="preserve">〒</t>
  </si>
  <si>
    <r>
      <rPr>
        <sz val="11"/>
        <rFont val="Noto Sans"/>
        <family val="2"/>
      </rPr>
      <t xml:space="preserve">ホームページ</t>
    </r>
    <r>
      <rPr>
        <sz val="11"/>
        <rFont val="HG丸ｺﾞｼｯｸM-PRO"/>
        <family val="3"/>
        <charset val="128"/>
      </rPr>
      <t xml:space="preserve">URL</t>
    </r>
    <r>
      <rPr>
        <vertAlign val="superscript"/>
        <sz val="11"/>
        <rFont val="HG丸ｺﾞｼｯｸM-PRO"/>
        <family val="3"/>
        <charset val="128"/>
      </rPr>
      <t xml:space="preserve">(*1)</t>
    </r>
  </si>
  <si>
    <r>
      <rPr>
        <sz val="9"/>
        <rFont val="Noto Sans"/>
        <family val="2"/>
      </rPr>
      <t xml:space="preserve">　（</t>
    </r>
    <r>
      <rPr>
        <sz val="9"/>
        <rFont val="ＭＳ Ｐゴシック"/>
        <family val="3"/>
        <charset val="128"/>
      </rPr>
      <t xml:space="preserve">*1</t>
    </r>
    <r>
      <rPr>
        <sz val="9"/>
        <rFont val="Noto Sans"/>
        <family val="2"/>
      </rPr>
      <t xml:space="preserve">）　検証後、Ｗｅｂサイトの「</t>
    </r>
    <r>
      <rPr>
        <sz val="9"/>
        <rFont val="ＭＳ Ｐゴシック"/>
        <family val="3"/>
        <charset val="128"/>
      </rPr>
      <t xml:space="preserve">CFP</t>
    </r>
    <r>
      <rPr>
        <sz val="9"/>
        <rFont val="Noto Sans"/>
        <family val="2"/>
      </rPr>
      <t xml:space="preserve">マーク使用許諾製品一覧」に本申請書「（２）詳細情報シート」を掲載するにあたり、
　　　　　自らのホームページへリンクを希望する場合には、本欄に記入してください。</t>
    </r>
  </si>
  <si>
    <r>
      <rPr>
        <sz val="11"/>
        <rFont val="Noto Sans"/>
        <family val="2"/>
      </rPr>
      <t xml:space="preserve">添付資料</t>
    </r>
    <r>
      <rPr>
        <vertAlign val="superscript"/>
        <sz val="11"/>
        <rFont val="HG丸ｺﾞｼｯｸM-PRO"/>
        <family val="3"/>
        <charset val="128"/>
      </rPr>
      <t xml:space="preserve">(*2)</t>
    </r>
  </si>
  <si>
    <r>
      <rPr>
        <sz val="9"/>
        <rFont val="Noto Sans"/>
        <family val="2"/>
      </rPr>
      <t xml:space="preserve">　（</t>
    </r>
    <r>
      <rPr>
        <sz val="9"/>
        <rFont val="ＭＳ Ｐゴシック"/>
        <family val="3"/>
        <charset val="128"/>
      </rPr>
      <t xml:space="preserve">*2</t>
    </r>
    <r>
      <rPr>
        <sz val="9"/>
        <rFont val="Noto Sans"/>
        <family val="2"/>
      </rPr>
      <t xml:space="preserve">）　本申請書以外に補足説明資料を添付している場合には、資料名称などを記入してください。</t>
    </r>
  </si>
  <si>
    <r>
      <rPr>
        <sz val="10"/>
        <rFont val="Noto Sans"/>
        <family val="2"/>
      </rPr>
      <t xml:space="preserve">検証後のＷｅｂサイト
公開</t>
    </r>
    <r>
      <rPr>
        <u val="single"/>
        <sz val="10"/>
        <rFont val="Noto Sans"/>
        <family val="2"/>
      </rPr>
      <t xml:space="preserve">時期</t>
    </r>
    <r>
      <rPr>
        <sz val="10"/>
        <rFont val="Noto Sans"/>
        <family val="2"/>
      </rPr>
      <t xml:space="preserve">への
要望など</t>
    </r>
    <r>
      <rPr>
        <vertAlign val="superscript"/>
        <sz val="10"/>
        <rFont val="HG丸ｺﾞｼｯｸM-PRO"/>
        <family val="3"/>
        <charset val="128"/>
      </rPr>
      <t xml:space="preserve">(*3)</t>
    </r>
  </si>
  <si>
    <r>
      <rPr>
        <sz val="9"/>
        <rFont val="ＭＳ Ｐゴシック"/>
        <family val="3"/>
        <charset val="128"/>
      </rPr>
      <t xml:space="preserve">(*3) </t>
    </r>
    <r>
      <rPr>
        <sz val="9"/>
        <rFont val="Noto Sans"/>
        <family val="2"/>
      </rPr>
      <t xml:space="preserve">検証後、Ｗｅｂサイトの「</t>
    </r>
    <r>
      <rPr>
        <sz val="9"/>
        <rFont val="ＭＳ Ｐゴシック"/>
        <family val="3"/>
        <charset val="128"/>
      </rPr>
      <t xml:space="preserve">CFP</t>
    </r>
    <r>
      <rPr>
        <sz val="9"/>
        <rFont val="Noto Sans"/>
        <family val="2"/>
      </rPr>
      <t xml:space="preserve">マーク使用許諾製品一覧」に本申請書「（２）詳細情報シート」を掲載するにあたり、
　　　公開スケジュールの調整が必要な場合、その旨をご記入ください。
　（製品等の発売・広報計画への影響や、未流通品の情報を公表することによる消費者への混乱を避ける等の
　　正当な理由がある場合に限ります。）</t>
    </r>
  </si>
  <si>
    <t xml:space="preserve">【注意事項】</t>
  </si>
  <si>
    <r>
      <rPr>
        <sz val="9"/>
        <rFont val="Noto Sans"/>
        <family val="2"/>
      </rPr>
      <t xml:space="preserve">・最新版の</t>
    </r>
    <r>
      <rPr>
        <sz val="9"/>
        <rFont val="ＭＳ Ｐゴシック"/>
        <family val="3"/>
        <charset val="128"/>
      </rPr>
      <t xml:space="preserve">PCR</t>
    </r>
    <r>
      <rPr>
        <sz val="9"/>
        <rFont val="Noto Sans"/>
        <family val="2"/>
      </rPr>
      <t xml:space="preserve">に基づいて計算されていることを必ずご確認下さい。
　（</t>
    </r>
    <r>
      <rPr>
        <sz val="9"/>
        <rFont val="ＭＳ Ｐゴシック"/>
        <family val="3"/>
        <charset val="128"/>
      </rPr>
      <t xml:space="preserve">CFP</t>
    </r>
    <r>
      <rPr>
        <sz val="9"/>
        <rFont val="Noto Sans"/>
        <family val="2"/>
      </rPr>
      <t xml:space="preserve">ホームページ〔</t>
    </r>
    <r>
      <rPr>
        <sz val="9"/>
        <rFont val="ＭＳ Ｐゴシック"/>
        <family val="3"/>
        <charset val="128"/>
      </rPr>
      <t xml:space="preserve">http://www.cfp-japan.jp/</t>
    </r>
    <r>
      <rPr>
        <sz val="9"/>
        <rFont val="Noto Sans"/>
        <family val="2"/>
      </rPr>
      <t xml:space="preserve">〕にて最新版</t>
    </r>
    <r>
      <rPr>
        <sz val="9"/>
        <rFont val="ＭＳ Ｐゴシック"/>
        <family val="3"/>
        <charset val="128"/>
      </rPr>
      <t xml:space="preserve">PCR</t>
    </r>
    <r>
      <rPr>
        <sz val="9"/>
        <rFont val="Noto Sans"/>
        <family val="2"/>
      </rPr>
      <t xml:space="preserve">のダウンロードが可能です。）</t>
    </r>
  </si>
  <si>
    <r>
      <rPr>
        <sz val="9"/>
        <rFont val="Noto Sans"/>
        <family val="2"/>
      </rPr>
      <t xml:space="preserve">・「単位あたり」、「機能あたり」の表示を行う場合は、ＣＦＰ検証にむけて、
　調整に時間がかかることがございますので予めご了承ください。
　（詳細は、「『単位量あたり』『機能あたり』のＣＦＰの算定・表示方法について」
　　</t>
    </r>
    <r>
      <rPr>
        <sz val="9"/>
        <rFont val="ＭＳ Ｐゴシック"/>
        <family val="3"/>
        <charset val="128"/>
      </rPr>
      <t xml:space="preserve">[http://www.cfp-japan.jp/regulation/index.html]</t>
    </r>
    <r>
      <rPr>
        <sz val="9"/>
        <rFont val="Noto Sans"/>
        <family val="2"/>
      </rPr>
      <t xml:space="preserve">をご参照下さい。）</t>
    </r>
  </si>
  <si>
    <t xml:space="preserve">詳細情報　＜最終財＞</t>
  </si>
  <si>
    <t xml:space="preserve">（Ｗｅｂサイト公開資料）</t>
  </si>
  <si>
    <t xml:space="preserve">１．製品情報</t>
  </si>
  <si>
    <t xml:space="preserve">検証番号</t>
  </si>
  <si>
    <t xml:space="preserve">（申請時には記入不要です）</t>
  </si>
  <si>
    <t xml:space="preserve">製品名称（日本語）</t>
  </si>
  <si>
    <t xml:space="preserve">製品名称（英語）</t>
  </si>
  <si>
    <t xml:space="preserve">製品型式</t>
  </si>
  <si>
    <t xml:space="preserve">製品の主要仕様・諸元</t>
  </si>
  <si>
    <r>
      <rPr>
        <sz val="10"/>
        <color rgb="FF000000"/>
        <rFont val="ＭＳ Ｐゴシック"/>
        <family val="3"/>
        <charset val="128"/>
      </rPr>
      <t xml:space="preserve">CFP</t>
    </r>
    <r>
      <rPr>
        <sz val="10"/>
        <color rgb="FF000000"/>
        <rFont val="Noto Sans"/>
        <family val="2"/>
      </rPr>
      <t xml:space="preserve">算定単位</t>
    </r>
  </si>
  <si>
    <t xml:space="preserve">２．事業者情報</t>
  </si>
  <si>
    <t xml:space="preserve">事業者名（日本語）</t>
  </si>
  <si>
    <t xml:space="preserve">事業者名（英語）</t>
  </si>
  <si>
    <t xml:space="preserve">３．ＣＦＰ算定結果および表示方法</t>
  </si>
  <si>
    <t xml:space="preserve">ＣＦＰ算定結果
（カーボンフットプリント）</t>
  </si>
  <si>
    <t xml:space="preserve">ライフサイクル全体のＣＯ２排出量</t>
  </si>
  <si>
    <t xml:space="preserve">　内訳（ライフサイクル段階別）</t>
  </si>
  <si>
    <t xml:space="preserve">原材料調達段階</t>
  </si>
  <si>
    <r>
      <rPr>
        <sz val="10"/>
        <color rgb="FF000000"/>
        <rFont val="ＭＳ Ｐゴシック"/>
        <family val="3"/>
        <charset val="128"/>
      </rPr>
      <t xml:space="preserve">kg-CO</t>
    </r>
    <r>
      <rPr>
        <vertAlign val="subscript"/>
        <sz val="10"/>
        <color rgb="FF000000"/>
        <rFont val="ＭＳ Ｐゴシック"/>
        <family val="3"/>
        <charset val="128"/>
      </rPr>
      <t xml:space="preserve">2</t>
    </r>
    <r>
      <rPr>
        <sz val="10"/>
        <color rgb="FF000000"/>
        <rFont val="ＭＳ Ｐゴシック"/>
        <family val="3"/>
        <charset val="128"/>
      </rPr>
      <t xml:space="preserve">e</t>
    </r>
  </si>
  <si>
    <t xml:space="preserve">生産段階</t>
  </si>
  <si>
    <t xml:space="preserve">流通段階</t>
  </si>
  <si>
    <t xml:space="preserve">使用・維持管理段階</t>
  </si>
  <si>
    <t xml:space="preserve">廃棄・リサイクル段階</t>
  </si>
  <si>
    <t xml:space="preserve">　ＣＦＰマークへの表示方法</t>
  </si>
  <si>
    <t xml:space="preserve">マーク本体
（必須情報部）
の記載内容</t>
  </si>
  <si>
    <t xml:space="preserve">＜記載内容＞
</t>
  </si>
  <si>
    <t xml:space="preserve">＜表示方法の種別＞</t>
  </si>
  <si>
    <t xml:space="preserve">単位量あたりＣＯ２排出量</t>
  </si>
  <si>
    <t xml:space="preserve">機能あたりＣＯ２排出量</t>
  </si>
  <si>
    <t xml:space="preserve">追加情報表示部
の記載内容</t>
  </si>
  <si>
    <t xml:space="preserve">（追加情報表示部へ記載する内容をそのまま記入する。）</t>
  </si>
  <si>
    <t xml:space="preserve">削減率</t>
  </si>
  <si>
    <t xml:space="preserve">数値なし</t>
  </si>
  <si>
    <t xml:space="preserve">４．算定条件</t>
  </si>
  <si>
    <t xml:space="preserve">認定ＰＣＲの名称</t>
  </si>
  <si>
    <t xml:space="preserve">認定ＰＣＲの番号</t>
  </si>
  <si>
    <t xml:space="preserve">共通原単位データベース名称</t>
  </si>
  <si>
    <t xml:space="preserve">参考データ適用日</t>
  </si>
  <si>
    <r>
      <rPr>
        <sz val="9"/>
        <rFont val="Noto Sans"/>
        <family val="2"/>
      </rPr>
      <t xml:space="preserve">（※）　共通原単位データベースおよび参考データについては、Ｗｅｂサイト下記ページ参照のこと。
</t>
    </r>
    <r>
      <rPr>
        <sz val="9"/>
        <rFont val="ＭＳ Ｐゴシック"/>
        <family val="3"/>
        <charset val="128"/>
      </rPr>
      <t xml:space="preserve">http://www.cfp-japan.jp/calculate/verify/data.html</t>
    </r>
  </si>
  <si>
    <t xml:space="preserve">詳細情報　＜中間財＞</t>
  </si>
  <si>
    <t xml:space="preserve">（中間財としての）
ライフサイクル全体のＣＯ２排出量</t>
  </si>
  <si>
    <t xml:space="preserve">　ＣＦＰマークへの表示方法（中間財）</t>
  </si>
  <si>
    <t xml:space="preserve">（中間財としての）ライフサイクル全体のＣＯ２排出量</t>
  </si>
  <si>
    <t xml:space="preserve">マーク表示（案）</t>
  </si>
  <si>
    <t xml:space="preserve">（製品やカタログに表示するマークのイメージを記入（追加表示含む））</t>
  </si>
  <si>
    <t xml:space="preserve">本資料によって、具体的な表示のイメージについての検証を行い、必要な情報が抜け落ちていないか等の確認を行うものである。申請時に検討している、製品販売時の具体的な表示（案）を記載すること。</t>
  </si>
  <si>
    <t xml:space="preserve">マーク表示のイメージ（案）</t>
  </si>
  <si>
    <r>
      <rPr>
        <sz val="9"/>
        <rFont val="Noto Sans"/>
        <family val="2"/>
      </rPr>
      <t xml:space="preserve">・　「カーボンフットプリントマーク等の仕様」（★</t>
    </r>
    <r>
      <rPr>
        <sz val="9"/>
        <rFont val="ＭＳ Ｐゴシック"/>
        <family val="3"/>
        <charset val="128"/>
      </rPr>
      <t xml:space="preserve">1</t>
    </r>
    <r>
      <rPr>
        <sz val="9"/>
        <rFont val="Noto Sans"/>
        <family val="2"/>
      </rPr>
      <t xml:space="preserve">）に従って、マーク表示のイメージ案を記入してください。
・　関連資料（★</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は、下記ＵＲＬからダウンロードしてください。
　　</t>
    </r>
    <r>
      <rPr>
        <sz val="9"/>
        <rFont val="ＭＳ Ｐゴシック"/>
        <family val="3"/>
        <charset val="128"/>
      </rPr>
      <t xml:space="preserve">http://www.cfp-japan.jp/regulation/index.html</t>
    </r>
  </si>
  <si>
    <t xml:space="preserve">フロー図</t>
  </si>
  <si>
    <t xml:space="preserve">　申請対象製品の製造のフロー図を記載する。</t>
  </si>
  <si>
    <r>
      <rPr>
        <sz val="9"/>
        <color rgb="FF000000"/>
        <rFont val="Noto Sans"/>
        <family val="2"/>
      </rPr>
      <t xml:space="preserve">　申請者が新たに作成することを必須にするものではなく、</t>
    </r>
    <r>
      <rPr>
        <sz val="9"/>
        <color rgb="FF000000"/>
        <rFont val="ＭＳ Ｐゴシック"/>
        <family val="3"/>
        <charset val="128"/>
      </rPr>
      <t xml:space="preserve">PCR</t>
    </r>
    <r>
      <rPr>
        <sz val="9"/>
        <color rgb="FF000000"/>
        <rFont val="Noto Sans"/>
        <family val="2"/>
      </rPr>
      <t xml:space="preserve">に貼付されたフロー図を加工してもよい。</t>
    </r>
  </si>
  <si>
    <r>
      <rPr>
        <sz val="9"/>
        <color rgb="FF000000"/>
        <rFont val="Noto Sans"/>
        <family val="2"/>
      </rPr>
      <t xml:space="preserve">　ただし、</t>
    </r>
    <r>
      <rPr>
        <sz val="9"/>
        <color rgb="FF000000"/>
        <rFont val="ＭＳ Ｐゴシック"/>
        <family val="3"/>
        <charset val="128"/>
      </rPr>
      <t xml:space="preserve">PCR</t>
    </r>
    <r>
      <rPr>
        <sz val="9"/>
        <color rgb="FF000000"/>
        <rFont val="Noto Sans"/>
        <family val="2"/>
      </rPr>
      <t xml:space="preserve">は</t>
    </r>
    <r>
      <rPr>
        <sz val="9"/>
        <color rgb="FF000000"/>
        <rFont val="ＭＳ Ｐゴシック"/>
        <family val="3"/>
        <charset val="128"/>
      </rPr>
      <t xml:space="preserve">PDF</t>
    </r>
    <r>
      <rPr>
        <sz val="9"/>
        <color rgb="FF000000"/>
        <rFont val="Noto Sans"/>
        <family val="2"/>
      </rPr>
      <t xml:space="preserve">ファイル以外では公表されていないため、自社の製品のフロー図を新たに作成することが望ましい。</t>
    </r>
  </si>
  <si>
    <t xml:space="preserve">申請者名</t>
  </si>
  <si>
    <t xml:space="preserve">対象製品</t>
  </si>
  <si>
    <r>
      <rPr>
        <sz val="11"/>
        <color rgb="FF000000"/>
        <rFont val="Noto Sans"/>
        <family val="2"/>
      </rPr>
      <t xml:space="preserve">使用</t>
    </r>
    <r>
      <rPr>
        <sz val="11"/>
        <color rgb="FF000000"/>
        <rFont val="ＭＳ Ｐゴシック"/>
        <family val="3"/>
        <charset val="128"/>
      </rPr>
      <t xml:space="preserve">PCR</t>
    </r>
  </si>
  <si>
    <t xml:space="preserve">データ入力と算出結果の詳細</t>
  </si>
  <si>
    <t xml:space="preserve">非公開資料</t>
  </si>
  <si>
    <r>
      <rPr>
        <sz val="10"/>
        <rFont val="Noto Sans"/>
        <family val="2"/>
      </rPr>
      <t xml:space="preserve">（※） 算定にあたっては、必ず最新の「認定ＰＣＲ」「共通原単位データベース」「参考データ一覧」を用いてください。
　　　 最新のファイルは、下記ＵＲＬよりダウンロードできます。
　　　　「認定ＰＣＲ」　　　　　　　　　　　　　　　　　</t>
    </r>
    <r>
      <rPr>
        <sz val="10"/>
        <rFont val="HG丸ｺﾞｼｯｸM-PRO"/>
        <family val="3"/>
        <charset val="128"/>
      </rPr>
      <t xml:space="preserve">http://www.cfp-japan.jp/calculate/authorize/pcr.php
</t>
    </r>
    <r>
      <rPr>
        <sz val="10"/>
        <rFont val="Noto Sans"/>
        <family val="2"/>
      </rPr>
      <t xml:space="preserve">　　　　「共通原単位データベース」「参考データ一覧」　　</t>
    </r>
    <r>
      <rPr>
        <sz val="10"/>
        <rFont val="HG丸ｺﾞｼｯｸM-PRO"/>
        <family val="3"/>
        <charset val="128"/>
      </rPr>
      <t xml:space="preserve">http://www.cfp-japan.jp/calculate/verify/data.html</t>
    </r>
  </si>
  <si>
    <t xml:space="preserve">活動量の区分</t>
  </si>
  <si>
    <t xml:space="preserve">原単位の区分</t>
  </si>
  <si>
    <t xml:space="preserve">申請者の責任で収集した数値</t>
  </si>
  <si>
    <t xml:space="preserve">共通原単位データベースの原単位</t>
  </si>
  <si>
    <t xml:space="preserve">ＰＣＲのシナリオで算出した数値</t>
  </si>
  <si>
    <t xml:space="preserve">事務局が提供する参考データ原単位</t>
  </si>
  <si>
    <t xml:space="preserve">ＰＣＲのシナリオと１次データ等を併用して算出した数値</t>
  </si>
  <si>
    <r>
      <rPr>
        <sz val="11"/>
        <rFont val="Noto Sans"/>
        <family val="2"/>
      </rPr>
      <t xml:space="preserve">原単位を用いない場合（</t>
    </r>
    <r>
      <rPr>
        <sz val="11"/>
        <rFont val="ＭＳ Ｐゴシック"/>
        <family val="3"/>
        <charset val="128"/>
      </rPr>
      <t xml:space="preserve">GHG</t>
    </r>
    <r>
      <rPr>
        <sz val="11"/>
        <rFont val="Noto Sans"/>
        <family val="2"/>
      </rPr>
      <t xml:space="preserve">排出量を直接入力した場合）　など</t>
    </r>
  </si>
  <si>
    <t xml:space="preserve">上記「１次」、「シ１」、「シ２」の区分に該当しないもの</t>
  </si>
  <si>
    <t xml:space="preserve">（１）原材料調達段階</t>
  </si>
  <si>
    <t xml:space="preserve">＊「活動量」の数値は検証されます。</t>
  </si>
  <si>
    <t xml:space="preserve">サブ
タイトル</t>
  </si>
  <si>
    <r>
      <rPr>
        <b val="true"/>
        <sz val="11"/>
        <rFont val="ＭＳ Ｐゴシック"/>
        <family val="3"/>
        <charset val="128"/>
      </rPr>
      <t xml:space="preserve">CO</t>
    </r>
    <r>
      <rPr>
        <b val="true"/>
        <sz val="8"/>
        <rFont val="ＭＳ Ｐゴシック"/>
        <family val="3"/>
        <charset val="128"/>
      </rPr>
      <t xml:space="preserve">2</t>
    </r>
    <r>
      <rPr>
        <b val="true"/>
        <sz val="11"/>
        <rFont val="ＭＳ Ｐゴシック"/>
        <family val="3"/>
        <charset val="128"/>
      </rPr>
      <t xml:space="preserve">e</t>
    </r>
  </si>
  <si>
    <t xml:space="preserve">備　考</t>
  </si>
  <si>
    <t xml:space="preserve">項目名</t>
  </si>
  <si>
    <t xml:space="preserve">参照
箇所</t>
  </si>
  <si>
    <t xml:space="preserve">ｋｇ</t>
  </si>
  <si>
    <t xml:space="preserve">（２）生産段階</t>
  </si>
  <si>
    <t xml:space="preserve">（３）流通段階</t>
  </si>
  <si>
    <t xml:space="preserve">（４）使用・維持段階</t>
  </si>
  <si>
    <t xml:space="preserve">（５）廃棄・リサイクル段階</t>
  </si>
  <si>
    <t xml:space="preserve">データの根拠：活動量及び原単位のデータ入手方法、計算式、式の説明、データ収集期間、等</t>
  </si>
  <si>
    <t xml:space="preserve">参照
番号</t>
  </si>
  <si>
    <t xml:space="preserve">活動量
／原単位</t>
  </si>
  <si>
    <t xml:space="preserve">データ入手方法、計算式、式の説明、データ収集期間、等</t>
  </si>
  <si>
    <t xml:space="preserve">（必要に応じて）
関係するエビデンス資料、説明資料の名称
プロセス番号</t>
  </si>
  <si>
    <t xml:space="preserve">memo</t>
  </si>
  <si>
    <t xml:space="preserve">このファイルの種類</t>
  </si>
  <si>
    <t xml:space="preserve">表示するバージョン情報</t>
  </si>
  <si>
    <t xml:space="preserve">算定キット互換性バージョン情報</t>
  </si>
  <si>
    <r>
      <rPr>
        <sz val="20"/>
        <rFont val="Noto Sans"/>
        <family val="2"/>
      </rPr>
      <t xml:space="preserve">カーボンフットプリント制度試行事業</t>
    </r>
    <r>
      <rPr>
        <sz val="20"/>
        <rFont val="Arial"/>
        <family val="2"/>
      </rPr>
      <t xml:space="preserve">CO</t>
    </r>
    <r>
      <rPr>
        <sz val="14"/>
        <rFont val="Arial"/>
        <family val="2"/>
      </rPr>
      <t xml:space="preserve">2</t>
    </r>
    <r>
      <rPr>
        <sz val="20"/>
        <rFont val="Noto Sans"/>
        <family val="2"/>
      </rPr>
      <t xml:space="preserve">換算量共通原単位データベース（暫定版）</t>
    </r>
    <r>
      <rPr>
        <sz val="20"/>
        <rFont val="Arial"/>
        <family val="2"/>
      </rPr>
      <t xml:space="preserve">ver. 3.0</t>
    </r>
  </si>
  <si>
    <r>
      <rPr>
        <sz val="9"/>
        <rFont val="Noto Sans"/>
        <family val="2"/>
      </rPr>
      <t xml:space="preserve">　カーボンフットプリント制度試行事業における活用を前提とし、「カーボンフットプリント制度試行事業</t>
    </r>
    <r>
      <rPr>
        <sz val="9"/>
        <rFont val="ＭＳ Ｐゴシック"/>
        <family val="3"/>
        <charset val="128"/>
      </rPr>
      <t xml:space="preserve">CO2</t>
    </r>
    <r>
      <rPr>
        <sz val="9"/>
        <rFont val="Noto Sans"/>
        <family val="2"/>
      </rPr>
      <t xml:space="preserve">換算量原単位データベース（暫定版）</t>
    </r>
    <r>
      <rPr>
        <sz val="9"/>
        <rFont val="ＭＳ Ｐゴシック"/>
        <family val="3"/>
        <charset val="128"/>
      </rPr>
      <t xml:space="preserve">ver. 3</t>
    </r>
    <r>
      <rPr>
        <sz val="9"/>
        <rFont val="Noto Sans"/>
        <family val="2"/>
      </rPr>
      <t xml:space="preserve">」（以下「本データベース」という。）を公開します。
　本データベースは、本年度のカーボンフットプリント試行を支援するために、平成</t>
    </r>
    <r>
      <rPr>
        <sz val="9"/>
        <rFont val="ＭＳ Ｐゴシック"/>
        <family val="3"/>
        <charset val="128"/>
      </rPr>
      <t xml:space="preserve">22</t>
    </r>
    <r>
      <rPr>
        <sz val="9"/>
        <rFont val="Noto Sans"/>
        <family val="2"/>
      </rPr>
      <t xml:space="preserve">年度に公表した「カーボンフットプリント制度試行事業用</t>
    </r>
    <r>
      <rPr>
        <sz val="9"/>
        <rFont val="ＭＳ Ｐゴシック"/>
        <family val="3"/>
        <charset val="128"/>
      </rPr>
      <t xml:space="preserve">CO2</t>
    </r>
    <r>
      <rPr>
        <sz val="9"/>
        <rFont val="Noto Sans"/>
        <family val="2"/>
      </rPr>
      <t xml:space="preserve">換算量共通原単位データベース（暫定版）</t>
    </r>
    <r>
      <rPr>
        <sz val="9"/>
        <rFont val="ＭＳ Ｐゴシック"/>
        <family val="3"/>
        <charset val="128"/>
      </rPr>
      <t xml:space="preserve">ver.2</t>
    </r>
    <r>
      <rPr>
        <sz val="9"/>
        <rFont val="Noto Sans"/>
        <family val="2"/>
      </rPr>
      <t xml:space="preserve">を更新したもので、独立行政法人産業技術総合研究所の監修の下に統計や文献・資料等を基に作成されたデータ及び工業会より提出されたデータから構成されています。また、第三者の有識者からなる</t>
    </r>
    <r>
      <rPr>
        <sz val="9"/>
        <rFont val="ＭＳ Ｐゴシック"/>
        <family val="3"/>
        <charset val="128"/>
      </rPr>
      <t xml:space="preserve">CO2</t>
    </r>
    <r>
      <rPr>
        <sz val="9"/>
        <rFont val="Noto Sans"/>
        <family val="2"/>
      </rPr>
      <t xml:space="preserve">換算量原単位データ検証委員会（委員長　石谷久　東大名誉教授）において、「原単位作成用検証基準」 に基づいた検証を受けております。
　＜「本データベース」を使用するに際しての注意事項＞
　１．本データベースに掲載されているデータは、カーボンフットプリント制度試行事業のみにおいて、使用することが出来るデータベースです。
　２．本データベースに掲載されているデータは、ある一定の条件下での算定結果を示したものであるため、本数値のみによる素材間比較などはできません。
　３．本データベースに掲載されているデータは、データ作成時の最新の知見に基づいて作成されているため、データ作成に用いたバックグラウンドデータは各検証期の間で整合性が取れていない箇所があります。
　４．本データベースは、更なる充実に向け、随時検討されます。</t>
    </r>
  </si>
  <si>
    <r>
      <rPr>
        <sz val="10"/>
        <rFont val="Noto Sans"/>
        <family val="2"/>
      </rPr>
      <t xml:space="preserve">データベース項目名の説明
</t>
    </r>
    <r>
      <rPr>
        <sz val="10"/>
        <rFont val="ＭＳ Ｐゴシック"/>
        <family val="3"/>
        <charset val="128"/>
      </rPr>
      <t xml:space="preserve">kg-CO2e</t>
    </r>
    <r>
      <rPr>
        <sz val="10"/>
        <rFont val="Noto Sans"/>
        <family val="2"/>
      </rPr>
      <t xml:space="preserve">　：　温室効果ガス</t>
    </r>
    <r>
      <rPr>
        <sz val="10"/>
        <rFont val="ＭＳ Ｐゴシック"/>
        <family val="3"/>
        <charset val="128"/>
      </rPr>
      <t xml:space="preserve">(GHG)</t>
    </r>
    <r>
      <rPr>
        <sz val="10"/>
        <rFont val="Noto Sans"/>
        <family val="2"/>
      </rPr>
      <t xml:space="preserve">である６ガス（二酸化炭素、メタン、亜酸化窒素など）の排出量を二酸化炭素に換算し合計した数値の単位
｢製品｣　：ここに含まれる原単位はその製品を作るまでの工程における温室効果ガス排出量を示す。
「エネルギー」　：　ここに含まれる原単位はその製品を作るまでの工程に加えてそれを利用した際の温室効果ガス排出量も含めた数値を示す。
　　　（例えば、製品の「灯油」は灯油を作るまでの数値が、エネルギーの「灯油のボイラーでの燃焼」は灯油を作るまでと、灯油を燃やしたときの数値が合算されている。）
指数標記： </t>
    </r>
    <r>
      <rPr>
        <sz val="10"/>
        <rFont val="ＭＳ Ｐゴシック"/>
        <family val="3"/>
        <charset val="128"/>
      </rPr>
      <t xml:space="preserve">E+02</t>
    </r>
    <r>
      <rPr>
        <sz val="10"/>
        <rFont val="Noto Sans"/>
        <family val="2"/>
      </rPr>
      <t xml:space="preserve">は</t>
    </r>
    <r>
      <rPr>
        <sz val="10"/>
        <rFont val="ＭＳ Ｐゴシック"/>
        <family val="3"/>
        <charset val="128"/>
      </rPr>
      <t xml:space="preserve">10</t>
    </r>
    <r>
      <rPr>
        <sz val="10"/>
        <rFont val="Noto Sans"/>
        <family val="2"/>
      </rPr>
      <t xml:space="preserve">の</t>
    </r>
    <r>
      <rPr>
        <sz val="10"/>
        <rFont val="ＭＳ Ｐゴシック"/>
        <family val="3"/>
        <charset val="128"/>
      </rPr>
      <t xml:space="preserve">2</t>
    </r>
    <r>
      <rPr>
        <sz val="10"/>
        <rFont val="Noto Sans"/>
        <family val="2"/>
      </rPr>
      <t xml:space="preserve">乗、</t>
    </r>
    <r>
      <rPr>
        <sz val="10"/>
        <rFont val="ＭＳ Ｐゴシック"/>
        <family val="3"/>
        <charset val="128"/>
      </rPr>
      <t xml:space="preserve">E-02</t>
    </r>
    <r>
      <rPr>
        <sz val="10"/>
        <rFont val="Noto Sans"/>
        <family val="2"/>
      </rPr>
      <t xml:space="preserve">は</t>
    </r>
    <r>
      <rPr>
        <sz val="10"/>
        <rFont val="ＭＳ Ｐゴシック"/>
        <family val="3"/>
        <charset val="128"/>
      </rPr>
      <t xml:space="preserve">10</t>
    </r>
    <r>
      <rPr>
        <sz val="10"/>
        <rFont val="Noto Sans"/>
        <family val="2"/>
      </rPr>
      <t xml:space="preserve">のマイナス</t>
    </r>
    <r>
      <rPr>
        <sz val="10"/>
        <rFont val="ＭＳ Ｐゴシック"/>
        <family val="3"/>
        <charset val="128"/>
      </rPr>
      <t xml:space="preserve">2</t>
    </r>
    <r>
      <rPr>
        <sz val="10"/>
        <rFont val="Noto Sans"/>
        <family val="2"/>
      </rPr>
      <t xml:space="preserve">乗を示す
原単位の範囲：製造プロセスからの産業廃棄物処理は含むが、製品そのものの廃棄処理は含まない</t>
    </r>
  </si>
  <si>
    <t xml:space="preserve">種類</t>
  </si>
  <si>
    <t xml:space="preserve">分類</t>
  </si>
  <si>
    <t xml:space="preserve">名称</t>
  </si>
  <si>
    <r>
      <rPr>
        <sz val="9"/>
        <rFont val="ＭＳ Ｐゴシック"/>
        <family val="3"/>
        <charset val="128"/>
      </rPr>
      <t xml:space="preserve">GHG</t>
    </r>
    <r>
      <rPr>
        <sz val="9"/>
        <rFont val="Noto Sans"/>
        <family val="2"/>
      </rPr>
      <t xml:space="preserve">排出量</t>
    </r>
    <r>
      <rPr>
        <sz val="9"/>
        <rFont val="ＭＳ Ｐゴシック"/>
        <family val="3"/>
        <charset val="128"/>
      </rPr>
      <t xml:space="preserve">[kg-CO2e/</t>
    </r>
    <r>
      <rPr>
        <sz val="9"/>
        <rFont val="Noto Sans"/>
        <family val="2"/>
      </rPr>
      <t xml:space="preserve">単位</t>
    </r>
    <r>
      <rPr>
        <sz val="9"/>
        <rFont val="ＭＳ Ｐゴシック"/>
        <family val="3"/>
        <charset val="128"/>
      </rPr>
      <t xml:space="preserve">] </t>
    </r>
  </si>
  <si>
    <t xml:space="preserve">情報源（当該製品・サービスを産出するプロセス）</t>
  </si>
  <si>
    <t xml:space="preserve">原単位の範囲</t>
  </si>
  <si>
    <t xml:space="preserve">補記</t>
  </si>
  <si>
    <t xml:space="preserve">検証期</t>
  </si>
  <si>
    <r>
      <rPr>
        <sz val="9"/>
        <rFont val="Noto Sans"/>
        <family val="2"/>
      </rPr>
      <t xml:space="preserve">【旧</t>
    </r>
    <r>
      <rPr>
        <sz val="9"/>
        <rFont val="ＭＳ Ｐゴシック"/>
        <family val="3"/>
        <charset val="128"/>
      </rPr>
      <t xml:space="preserve">ver.2</t>
    </r>
    <r>
      <rPr>
        <sz val="9"/>
        <rFont val="Noto Sans"/>
        <family val="2"/>
      </rPr>
      <t xml:space="preserve">】公開用整理番号</t>
    </r>
  </si>
  <si>
    <t xml:space="preserve">エネルギー</t>
  </si>
  <si>
    <t xml:space="preserve">鉱業</t>
  </si>
  <si>
    <t xml:space="preserve">原油のボイラーでの燃焼</t>
  </si>
  <si>
    <t xml:space="preserve">MJ</t>
  </si>
  <si>
    <r>
      <rPr>
        <sz val="8"/>
        <rFont val="Noto Sans"/>
        <family val="2"/>
      </rPr>
      <t xml:space="preserve">財団法人　石油産業活性化センター：“石油、ＬＮＧ及び石炭のＬＣＡ手法による比較に関する調査報告書”</t>
    </r>
    <r>
      <rPr>
        <sz val="8"/>
        <rFont val="ＭＳ Ｐゴシック"/>
        <family val="3"/>
        <charset val="128"/>
      </rPr>
      <t xml:space="preserve">, (1999)
</t>
    </r>
    <r>
      <rPr>
        <sz val="8"/>
        <rFont val="Noto Sans"/>
        <family val="2"/>
      </rPr>
      <t xml:space="preserve">独立行政法人経済産業研究所</t>
    </r>
    <r>
      <rPr>
        <sz val="8"/>
        <rFont val="ＭＳ Ｐゴシック"/>
        <family val="3"/>
        <charset val="128"/>
      </rPr>
      <t xml:space="preserve">,“</t>
    </r>
    <r>
      <rPr>
        <sz val="8"/>
        <rFont val="Noto Sans"/>
        <family val="2"/>
      </rPr>
      <t xml:space="preserve">総合エネルギー統計の解説</t>
    </r>
    <r>
      <rPr>
        <sz val="8"/>
        <rFont val="ＭＳ Ｐゴシック"/>
        <family val="3"/>
        <charset val="128"/>
      </rPr>
      <t xml:space="preserve">/ 2007</t>
    </r>
    <r>
      <rPr>
        <sz val="8"/>
        <rFont val="Noto Sans"/>
        <family val="2"/>
      </rPr>
      <t xml:space="preserve">年度改訂版”</t>
    </r>
    <r>
      <rPr>
        <sz val="8"/>
        <rFont val="ＭＳ Ｐゴシック"/>
        <family val="3"/>
        <charset val="128"/>
      </rPr>
      <t xml:space="preserve">,</t>
    </r>
    <r>
      <rPr>
        <sz val="8"/>
        <rFont val="Noto Sans"/>
        <family val="2"/>
      </rPr>
      <t xml:space="preserve">（</t>
    </r>
    <r>
      <rPr>
        <sz val="8"/>
        <rFont val="ＭＳ Ｐゴシック"/>
        <family val="3"/>
        <charset val="128"/>
      </rPr>
      <t xml:space="preserve">2009</t>
    </r>
    <r>
      <rPr>
        <sz val="8"/>
        <rFont val="Noto Sans"/>
        <family val="2"/>
      </rPr>
      <t xml:space="preserve">）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環境省</t>
    </r>
    <r>
      <rPr>
        <sz val="8"/>
        <rFont val="ＭＳ Ｐゴシック"/>
        <family val="3"/>
        <charset val="128"/>
      </rPr>
      <t xml:space="preserve">,“</t>
    </r>
    <r>
      <rPr>
        <sz val="8"/>
        <rFont val="Noto Sans"/>
        <family val="2"/>
      </rPr>
      <t xml:space="preserve">平成</t>
    </r>
    <r>
      <rPr>
        <sz val="8"/>
        <rFont val="ＭＳ Ｐゴシック"/>
        <family val="3"/>
        <charset val="128"/>
      </rPr>
      <t xml:space="preserve">13</t>
    </r>
    <r>
      <rPr>
        <sz val="8"/>
        <rFont val="Noto Sans"/>
        <family val="2"/>
      </rPr>
      <t xml:space="preserve">年度大気環境に係る固定発生源状況調査”</t>
    </r>
    <r>
      <rPr>
        <sz val="8"/>
        <rFont val="ＭＳ Ｐゴシック"/>
        <family val="3"/>
        <charset val="128"/>
      </rPr>
      <t xml:space="preserve">,(2003)
</t>
    </r>
  </si>
  <si>
    <r>
      <rPr>
        <sz val="9"/>
        <rFont val="Noto Sans"/>
        <family val="2"/>
      </rPr>
      <t xml:space="preserve">原油の採掘～生産～使用</t>
    </r>
    <r>
      <rPr>
        <sz val="9"/>
        <rFont val="ＭＳ Ｐゴシック"/>
        <family val="3"/>
        <charset val="128"/>
      </rPr>
      <t xml:space="preserve">(</t>
    </r>
    <r>
      <rPr>
        <sz val="9"/>
        <rFont val="Noto Sans"/>
        <family val="2"/>
      </rPr>
      <t xml:space="preserve">燃焼</t>
    </r>
    <r>
      <rPr>
        <sz val="9"/>
        <rFont val="ＭＳ Ｐゴシック"/>
        <family val="3"/>
        <charset val="128"/>
      </rPr>
      <t xml:space="preserve">)</t>
    </r>
  </si>
  <si>
    <r>
      <rPr>
        <sz val="9"/>
        <rFont val="Noto Sans"/>
        <family val="2"/>
      </rPr>
      <t xml:space="preserve">高位発熱量：</t>
    </r>
    <r>
      <rPr>
        <sz val="9"/>
        <rFont val="ＭＳ Ｐゴシック"/>
        <family val="3"/>
        <charset val="128"/>
      </rPr>
      <t xml:space="preserve">38.2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H22</t>
    </r>
    <r>
      <rPr>
        <sz val="9"/>
        <rFont val="Noto Sans"/>
        <family val="2"/>
      </rPr>
      <t xml:space="preserve">年度第</t>
    </r>
    <r>
      <rPr>
        <sz val="9"/>
        <rFont val="ＭＳ Ｐゴシック"/>
        <family val="3"/>
        <charset val="128"/>
      </rPr>
      <t xml:space="preserve">1</t>
    </r>
    <r>
      <rPr>
        <sz val="9"/>
        <rFont val="Noto Sans"/>
        <family val="2"/>
      </rPr>
      <t xml:space="preserve">期</t>
    </r>
  </si>
  <si>
    <t xml:space="preserve">L</t>
  </si>
  <si>
    <r>
      <rPr>
        <sz val="9"/>
        <rFont val="Noto Sans"/>
        <family val="2"/>
      </rPr>
      <t xml:space="preserve">高位発熱量：</t>
    </r>
    <r>
      <rPr>
        <sz val="9"/>
        <rFont val="ＭＳ Ｐゴシック"/>
        <family val="3"/>
        <charset val="128"/>
      </rPr>
      <t xml:space="preserve">38.2MJ/L
</t>
    </r>
    <r>
      <rPr>
        <sz val="9"/>
        <rFont val="Noto Sans"/>
        <family val="2"/>
      </rPr>
      <t xml:space="preserve">密度：</t>
    </r>
    <r>
      <rPr>
        <sz val="9"/>
        <rFont val="ＭＳ Ｐゴシック"/>
        <family val="3"/>
        <charset val="128"/>
      </rPr>
      <t xml:space="preserve">0.854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LNG</t>
    </r>
    <r>
      <rPr>
        <sz val="9"/>
        <rFont val="Noto Sans"/>
        <family val="2"/>
      </rPr>
      <t xml:space="preserve">のボイラーでの燃焼</t>
    </r>
  </si>
  <si>
    <r>
      <rPr>
        <sz val="9"/>
        <rFont val="Noto Sans"/>
        <family val="2"/>
      </rPr>
      <t xml:space="preserve">天然ガスの採掘～生産～精製～液化～使用</t>
    </r>
    <r>
      <rPr>
        <sz val="9"/>
        <rFont val="ＭＳ Ｐゴシック"/>
        <family val="3"/>
        <charset val="128"/>
      </rPr>
      <t xml:space="preserve">(</t>
    </r>
    <r>
      <rPr>
        <sz val="9"/>
        <rFont val="Noto Sans"/>
        <family val="2"/>
      </rPr>
      <t xml:space="preserve">燃焼</t>
    </r>
    <r>
      <rPr>
        <sz val="9"/>
        <rFont val="ＭＳ Ｐゴシック"/>
        <family val="3"/>
        <charset val="128"/>
      </rPr>
      <t xml:space="preserve">)</t>
    </r>
  </si>
  <si>
    <r>
      <rPr>
        <sz val="9"/>
        <rFont val="Noto Sans"/>
        <family val="2"/>
      </rPr>
      <t xml:space="preserve">高位発熱量：</t>
    </r>
    <r>
      <rPr>
        <sz val="9"/>
        <rFont val="ＭＳ Ｐゴシック"/>
        <family val="3"/>
        <charset val="128"/>
      </rPr>
      <t xml:space="preserve">54.6MJ/kg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54.6MJ/kg
</t>
    </r>
    <r>
      <rPr>
        <sz val="9"/>
        <rFont val="Noto Sans"/>
        <family val="2"/>
      </rPr>
      <t xml:space="preserve">密度：</t>
    </r>
    <r>
      <rPr>
        <sz val="9"/>
        <rFont val="ＭＳ Ｐゴシック"/>
        <family val="3"/>
        <charset val="128"/>
      </rPr>
      <t xml:space="preserve">0.46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木材・木製品（家具・装備品を除く）</t>
  </si>
  <si>
    <t xml:space="preserve">木材のボイラーでの燃焼</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9</t>
    </r>
    <r>
      <rPr>
        <sz val="8"/>
        <rFont val="Noto Sans"/>
        <family val="2"/>
      </rPr>
      <t xml:space="preserve">）
独立行政法人経済産業研究所</t>
    </r>
    <r>
      <rPr>
        <sz val="8"/>
        <rFont val="ＭＳ Ｐゴシック"/>
        <family val="3"/>
        <charset val="128"/>
      </rPr>
      <t xml:space="preserve">,“</t>
    </r>
    <r>
      <rPr>
        <sz val="8"/>
        <rFont val="Noto Sans"/>
        <family val="2"/>
      </rPr>
      <t xml:space="preserve">総合エネルギー統計の解説</t>
    </r>
    <r>
      <rPr>
        <sz val="8"/>
        <rFont val="ＭＳ Ｐゴシック"/>
        <family val="3"/>
        <charset val="128"/>
      </rPr>
      <t xml:space="preserve">/ 2007</t>
    </r>
    <r>
      <rPr>
        <sz val="8"/>
        <rFont val="Noto Sans"/>
        <family val="2"/>
      </rPr>
      <t xml:space="preserve">年度改訂版”</t>
    </r>
    <r>
      <rPr>
        <sz val="8"/>
        <rFont val="ＭＳ Ｐゴシック"/>
        <family val="3"/>
        <charset val="128"/>
      </rPr>
      <t xml:space="preserve">,</t>
    </r>
    <r>
      <rPr>
        <sz val="8"/>
        <rFont val="Noto Sans"/>
        <family val="2"/>
      </rPr>
      <t xml:space="preserve">（</t>
    </r>
    <r>
      <rPr>
        <sz val="8"/>
        <rFont val="ＭＳ Ｐゴシック"/>
        <family val="3"/>
        <charset val="128"/>
      </rPr>
      <t xml:space="preserve">2009</t>
    </r>
    <r>
      <rPr>
        <sz val="8"/>
        <rFont val="Noto Sans"/>
        <family val="2"/>
      </rPr>
      <t xml:space="preserve">）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セルロース中の</t>
    </r>
    <r>
      <rPr>
        <sz val="8"/>
        <rFont val="ＭＳ Ｐゴシック"/>
        <family val="3"/>
        <charset val="128"/>
      </rPr>
      <t xml:space="preserve">C</t>
    </r>
    <r>
      <rPr>
        <sz val="8"/>
        <rFont val="Noto Sans"/>
        <family val="2"/>
      </rPr>
      <t xml:space="preserve">量よりモデル化</t>
    </r>
  </si>
  <si>
    <t xml:space="preserve">育林～伐採～輸送～燃焼</t>
  </si>
  <si>
    <r>
      <rPr>
        <sz val="9"/>
        <rFont val="Noto Sans"/>
        <family val="2"/>
      </rPr>
      <t xml:space="preserve">木材に含まれる炭素はカーボンニュートラルの考えを適用し、</t>
    </r>
    <r>
      <rPr>
        <sz val="9"/>
        <rFont val="ＭＳ Ｐゴシック"/>
        <family val="3"/>
        <charset val="128"/>
      </rPr>
      <t xml:space="preserve">GHG</t>
    </r>
    <r>
      <rPr>
        <sz val="9"/>
        <rFont val="Noto Sans"/>
        <family val="2"/>
      </rPr>
      <t xml:space="preserve">排出量に含めていない
</t>
    </r>
    <r>
      <rPr>
        <sz val="9"/>
        <rFont val="ＭＳ Ｐゴシック"/>
        <family val="3"/>
        <charset val="128"/>
      </rPr>
      <t xml:space="preserve">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石油製品・石炭製品</t>
  </si>
  <si>
    <t xml:space="preserve">ガソリンの燃焼</t>
  </si>
  <si>
    <t xml:space="preserve">原油採取～分留～石油精製～ガソリンの燃焼</t>
  </si>
  <si>
    <r>
      <rPr>
        <sz val="9"/>
        <rFont val="Noto Sans"/>
        <family val="2"/>
      </rPr>
      <t xml:space="preserve">高位発熱量：</t>
    </r>
    <r>
      <rPr>
        <sz val="9"/>
        <rFont val="ＭＳ Ｐゴシック"/>
        <family val="3"/>
        <charset val="128"/>
      </rPr>
      <t xml:space="preserve">34.6MJ/L</t>
    </r>
  </si>
  <si>
    <r>
      <rPr>
        <sz val="9"/>
        <rFont val="Noto Sans"/>
        <family val="2"/>
      </rPr>
      <t xml:space="preserve">高位発熱量：</t>
    </r>
    <r>
      <rPr>
        <sz val="9"/>
        <rFont val="ＭＳ Ｐゴシック"/>
        <family val="3"/>
        <charset val="128"/>
      </rPr>
      <t xml:space="preserve">34.6MJ/L
</t>
    </r>
    <r>
      <rPr>
        <sz val="9"/>
        <rFont val="Noto Sans"/>
        <family val="2"/>
      </rPr>
      <t xml:space="preserve">密度：</t>
    </r>
    <r>
      <rPr>
        <sz val="9"/>
        <rFont val="ＭＳ Ｐゴシック"/>
        <family val="3"/>
        <charset val="128"/>
      </rPr>
      <t xml:space="preserve">0.733kg/L</t>
    </r>
  </si>
  <si>
    <t xml:space="preserve">ナフサのボイラーでの燃焼</t>
  </si>
  <si>
    <t xml:space="preserve">原油採取～分留～石油精製～ナフサのボイラーでの燃焼</t>
  </si>
  <si>
    <r>
      <rPr>
        <sz val="9"/>
        <rFont val="Noto Sans"/>
        <family val="2"/>
      </rPr>
      <t xml:space="preserve">高位発熱量：</t>
    </r>
    <r>
      <rPr>
        <sz val="9"/>
        <rFont val="ＭＳ Ｐゴシック"/>
        <family val="3"/>
        <charset val="128"/>
      </rPr>
      <t xml:space="preserve">33.6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33.6MJ/L
</t>
    </r>
    <r>
      <rPr>
        <sz val="9"/>
        <rFont val="Noto Sans"/>
        <family val="2"/>
      </rPr>
      <t xml:space="preserve">密度：</t>
    </r>
    <r>
      <rPr>
        <sz val="9"/>
        <rFont val="ＭＳ Ｐゴシック"/>
        <family val="3"/>
        <charset val="128"/>
      </rPr>
      <t xml:space="preserve">0.723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ジェット燃料油の燃焼</t>
  </si>
  <si>
    <t xml:space="preserve">原油採取～分留～石油精製～ジェット燃料油燃焼</t>
  </si>
  <si>
    <r>
      <rPr>
        <sz val="9"/>
        <rFont val="Noto Sans"/>
        <family val="2"/>
      </rPr>
      <t xml:space="preserve">高位発熱量：</t>
    </r>
    <r>
      <rPr>
        <sz val="9"/>
        <rFont val="ＭＳ Ｐゴシック"/>
        <family val="3"/>
        <charset val="128"/>
      </rPr>
      <t xml:space="preserve">36.7MJ/L</t>
    </r>
  </si>
  <si>
    <t xml:space="preserve">灯油のボイラーでの燃焼</t>
  </si>
  <si>
    <t xml:space="preserve">原油採取～分留～石油精製～灯油のボイラーでの燃焼</t>
  </si>
  <si>
    <r>
      <rPr>
        <sz val="9"/>
        <rFont val="Noto Sans"/>
        <family val="2"/>
      </rPr>
      <t xml:space="preserve">高位発熱量：</t>
    </r>
    <r>
      <rPr>
        <sz val="9"/>
        <rFont val="ＭＳ Ｐゴシック"/>
        <family val="3"/>
        <charset val="128"/>
      </rPr>
      <t xml:space="preserve">36.7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36.7MJ/L
</t>
    </r>
    <r>
      <rPr>
        <sz val="9"/>
        <rFont val="Noto Sans"/>
        <family val="2"/>
      </rPr>
      <t xml:space="preserve">密度：</t>
    </r>
    <r>
      <rPr>
        <sz val="9"/>
        <rFont val="ＭＳ Ｐゴシック"/>
        <family val="3"/>
        <charset val="128"/>
      </rPr>
      <t xml:space="preserve">0.792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軽油のボイラーでの燃焼</t>
  </si>
  <si>
    <t xml:space="preserve">原油採取～分留～石油精製～軽油のボイラーでの燃焼</t>
  </si>
  <si>
    <r>
      <rPr>
        <sz val="9"/>
        <rFont val="Noto Sans"/>
        <family val="2"/>
      </rPr>
      <t xml:space="preserve">高位発熱量：</t>
    </r>
    <r>
      <rPr>
        <sz val="9"/>
        <rFont val="ＭＳ Ｐゴシック"/>
        <family val="3"/>
        <charset val="128"/>
      </rPr>
      <t xml:space="preserve">37.7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37.7MJ/L
</t>
    </r>
    <r>
      <rPr>
        <sz val="9"/>
        <rFont val="Noto Sans"/>
        <family val="2"/>
      </rPr>
      <t xml:space="preserve">密度：</t>
    </r>
    <r>
      <rPr>
        <sz val="9"/>
        <rFont val="ＭＳ Ｐゴシック"/>
        <family val="3"/>
        <charset val="128"/>
      </rPr>
      <t xml:space="preserve">0.833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A</t>
    </r>
    <r>
      <rPr>
        <sz val="9"/>
        <rFont val="Noto Sans"/>
        <family val="2"/>
      </rPr>
      <t xml:space="preserve">重油のボイラーでの燃焼</t>
    </r>
  </si>
  <si>
    <r>
      <rPr>
        <sz val="9"/>
        <rFont val="Noto Sans"/>
        <family val="2"/>
      </rPr>
      <t xml:space="preserve">原油採取～分留～石油精製～</t>
    </r>
    <r>
      <rPr>
        <sz val="9"/>
        <rFont val="ＭＳ Ｐゴシック"/>
        <family val="3"/>
        <charset val="128"/>
      </rPr>
      <t xml:space="preserve">A</t>
    </r>
    <r>
      <rPr>
        <sz val="9"/>
        <rFont val="Noto Sans"/>
        <family val="2"/>
      </rPr>
      <t xml:space="preserve">重油のボイラーでの燃焼</t>
    </r>
  </si>
  <si>
    <r>
      <rPr>
        <sz val="9"/>
        <rFont val="Noto Sans"/>
        <family val="2"/>
      </rPr>
      <t xml:space="preserve">高位発熱量：</t>
    </r>
    <r>
      <rPr>
        <sz val="9"/>
        <rFont val="ＭＳ Ｐゴシック"/>
        <family val="3"/>
        <charset val="128"/>
      </rPr>
      <t xml:space="preserve">39.1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39.1MJ/L
</t>
    </r>
    <r>
      <rPr>
        <sz val="9"/>
        <rFont val="Noto Sans"/>
        <family val="2"/>
      </rPr>
      <t xml:space="preserve">密度：</t>
    </r>
    <r>
      <rPr>
        <sz val="9"/>
        <rFont val="ＭＳ Ｐゴシック"/>
        <family val="3"/>
        <charset val="128"/>
      </rPr>
      <t xml:space="preserve">0.860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B</t>
    </r>
    <r>
      <rPr>
        <sz val="9"/>
        <rFont val="Noto Sans"/>
        <family val="2"/>
      </rPr>
      <t xml:space="preserve">重油のボイラーでの燃焼</t>
    </r>
  </si>
  <si>
    <r>
      <rPr>
        <sz val="9"/>
        <rFont val="Noto Sans"/>
        <family val="2"/>
      </rPr>
      <t xml:space="preserve">原油採取～分留～石油精製～</t>
    </r>
    <r>
      <rPr>
        <sz val="9"/>
        <rFont val="ＭＳ Ｐゴシック"/>
        <family val="3"/>
        <charset val="128"/>
      </rPr>
      <t xml:space="preserve">B</t>
    </r>
    <r>
      <rPr>
        <sz val="9"/>
        <rFont val="Noto Sans"/>
        <family val="2"/>
      </rPr>
      <t xml:space="preserve">重油のボイラーでの燃焼</t>
    </r>
  </si>
  <si>
    <r>
      <rPr>
        <sz val="9"/>
        <rFont val="Noto Sans"/>
        <family val="2"/>
      </rPr>
      <t xml:space="preserve">高位発熱量：</t>
    </r>
    <r>
      <rPr>
        <sz val="9"/>
        <rFont val="ＭＳ Ｐゴシック"/>
        <family val="3"/>
        <charset val="128"/>
      </rPr>
      <t xml:space="preserve">40.4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40.4MJ/L
</t>
    </r>
    <r>
      <rPr>
        <sz val="9"/>
        <rFont val="Noto Sans"/>
        <family val="2"/>
      </rPr>
      <t xml:space="preserve">密度：</t>
    </r>
    <r>
      <rPr>
        <sz val="9"/>
        <rFont val="ＭＳ Ｐゴシック"/>
        <family val="3"/>
        <charset val="128"/>
      </rPr>
      <t xml:space="preserve">0.900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C</t>
    </r>
    <r>
      <rPr>
        <sz val="9"/>
        <rFont val="Noto Sans"/>
        <family val="2"/>
      </rPr>
      <t xml:space="preserve">重油のボイラーでの燃焼</t>
    </r>
  </si>
  <si>
    <r>
      <rPr>
        <sz val="9"/>
        <rFont val="Noto Sans"/>
        <family val="2"/>
      </rPr>
      <t xml:space="preserve">原油採取～分留～石油精製～</t>
    </r>
    <r>
      <rPr>
        <sz val="9"/>
        <rFont val="ＭＳ Ｐゴシック"/>
        <family val="3"/>
        <charset val="128"/>
      </rPr>
      <t xml:space="preserve">C</t>
    </r>
    <r>
      <rPr>
        <sz val="9"/>
        <rFont val="Noto Sans"/>
        <family val="2"/>
      </rPr>
      <t xml:space="preserve">重油ボイラーでの燃焼</t>
    </r>
  </si>
  <si>
    <r>
      <rPr>
        <sz val="9"/>
        <rFont val="Noto Sans"/>
        <family val="2"/>
      </rPr>
      <t xml:space="preserve">高位発熱量：</t>
    </r>
    <r>
      <rPr>
        <sz val="9"/>
        <rFont val="ＭＳ Ｐゴシック"/>
        <family val="3"/>
        <charset val="128"/>
      </rPr>
      <t xml:space="preserve">41.9MJ/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41.9MJ/L
</t>
    </r>
    <r>
      <rPr>
        <sz val="9"/>
        <rFont val="Noto Sans"/>
        <family val="2"/>
      </rPr>
      <t xml:space="preserve">密度：</t>
    </r>
    <r>
      <rPr>
        <sz val="9"/>
        <rFont val="ＭＳ Ｐゴシック"/>
        <family val="3"/>
        <charset val="128"/>
      </rPr>
      <t xml:space="preserve">0.940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LPG</t>
    </r>
    <r>
      <rPr>
        <sz val="9"/>
        <rFont val="Noto Sans"/>
        <family val="2"/>
      </rPr>
      <t xml:space="preserve">のボイラーでの燃焼</t>
    </r>
  </si>
  <si>
    <r>
      <rPr>
        <sz val="9"/>
        <rFont val="Noto Sans"/>
        <family val="2"/>
      </rPr>
      <t xml:space="preserve">原油採取～分留～石油精製～</t>
    </r>
    <r>
      <rPr>
        <sz val="9"/>
        <rFont val="ＭＳ Ｐゴシック"/>
        <family val="3"/>
        <charset val="128"/>
      </rPr>
      <t xml:space="preserve">LPG</t>
    </r>
    <r>
      <rPr>
        <sz val="9"/>
        <rFont val="Noto Sans"/>
        <family val="2"/>
      </rPr>
      <t xml:space="preserve">の燃焼</t>
    </r>
  </si>
  <si>
    <r>
      <rPr>
        <sz val="9"/>
        <rFont val="Noto Sans"/>
        <family val="2"/>
      </rPr>
      <t xml:space="preserve">高位発熱量：</t>
    </r>
    <r>
      <rPr>
        <sz val="9"/>
        <rFont val="ＭＳ Ｐゴシック"/>
        <family val="3"/>
        <charset val="128"/>
      </rPr>
      <t xml:space="preserve">50.8MJ/kg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Noto Sans"/>
        <family val="2"/>
      </rPr>
      <t xml:space="preserve">高位発熱量：</t>
    </r>
    <r>
      <rPr>
        <sz val="9"/>
        <rFont val="ＭＳ Ｐゴシック"/>
        <family val="3"/>
        <charset val="128"/>
      </rPr>
      <t xml:space="preserve">50.8MJ/kg
</t>
    </r>
    <r>
      <rPr>
        <sz val="9"/>
        <rFont val="Noto Sans"/>
        <family val="2"/>
      </rPr>
      <t xml:space="preserve">密度：</t>
    </r>
    <r>
      <rPr>
        <sz val="9"/>
        <rFont val="ＭＳ Ｐゴシック"/>
        <family val="3"/>
        <charset val="128"/>
      </rPr>
      <t xml:space="preserve">0.507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オイルコークスのボイラーでの燃焼</t>
  </si>
  <si>
    <t xml:space="preserve">原油採取～分留～石油精製～オイルコークスのボイラーでの燃焼</t>
  </si>
  <si>
    <r>
      <rPr>
        <sz val="9"/>
        <rFont val="Noto Sans"/>
        <family val="2"/>
      </rPr>
      <t xml:space="preserve">高位発熱量：</t>
    </r>
    <r>
      <rPr>
        <sz val="9"/>
        <rFont val="ＭＳ Ｐゴシック"/>
        <family val="3"/>
        <charset val="128"/>
      </rPr>
      <t xml:space="preserve">29.9MJ/kg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炭化水素油のボイラーでの燃焼</t>
  </si>
  <si>
    <t xml:space="preserve">原油採取～分留～石油精製～炭化水素油のボイラーでの燃焼</t>
  </si>
  <si>
    <r>
      <rPr>
        <sz val="9"/>
        <rFont val="Noto Sans"/>
        <family val="2"/>
      </rPr>
      <t xml:space="preserve">高位発熱量：</t>
    </r>
    <r>
      <rPr>
        <sz val="9"/>
        <rFont val="ＭＳ Ｐゴシック"/>
        <family val="3"/>
        <charset val="128"/>
      </rPr>
      <t xml:space="preserve">41.9MJ/L
</t>
    </r>
    <r>
      <rPr>
        <sz val="9"/>
        <rFont val="Noto Sans"/>
        <family val="2"/>
      </rPr>
      <t xml:space="preserve">密度：</t>
    </r>
    <r>
      <rPr>
        <sz val="9"/>
        <rFont val="ＭＳ Ｐゴシック"/>
        <family val="3"/>
        <charset val="128"/>
      </rPr>
      <t xml:space="preserve">0.94kg/L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コールタールのボイラーでの燃焼</t>
  </si>
  <si>
    <t xml:space="preserve">原料採取～原材料製造～採掘～選炭～乾留～コールタールのボイラーでの燃焼</t>
  </si>
  <si>
    <r>
      <rPr>
        <sz val="9"/>
        <rFont val="Noto Sans"/>
        <family val="2"/>
      </rPr>
      <t xml:space="preserve">高位発熱量：</t>
    </r>
    <r>
      <rPr>
        <sz val="9"/>
        <rFont val="ＭＳ Ｐゴシック"/>
        <family val="3"/>
        <charset val="128"/>
      </rPr>
      <t xml:space="preserve">37.3MJ/kg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一般炭のボイラーでの燃焼</t>
  </si>
  <si>
    <r>
      <rPr>
        <sz val="8"/>
        <rFont val="Noto Sans"/>
        <family val="2"/>
      </rPr>
      <t xml:space="preserve">産業技術総合研究所（</t>
    </r>
    <r>
      <rPr>
        <sz val="8"/>
        <rFont val="ＭＳ Ｐゴシック"/>
        <family val="3"/>
        <charset val="128"/>
      </rPr>
      <t xml:space="preserve">2009</t>
    </r>
    <r>
      <rPr>
        <sz val="8"/>
        <rFont val="Noto Sans"/>
        <family val="2"/>
      </rPr>
      <t xml:space="preserve">）
独立行政法人経済産業研究所</t>
    </r>
    <r>
      <rPr>
        <sz val="8"/>
        <rFont val="ＭＳ Ｐゴシック"/>
        <family val="3"/>
        <charset val="128"/>
      </rPr>
      <t xml:space="preserve">,“</t>
    </r>
    <r>
      <rPr>
        <sz val="8"/>
        <rFont val="Noto Sans"/>
        <family val="2"/>
      </rPr>
      <t xml:space="preserve">総合エネルギー統計の解説</t>
    </r>
    <r>
      <rPr>
        <sz val="8"/>
        <rFont val="ＭＳ Ｐゴシック"/>
        <family val="3"/>
        <charset val="128"/>
      </rPr>
      <t xml:space="preserve">/ 2007</t>
    </r>
    <r>
      <rPr>
        <sz val="8"/>
        <rFont val="Noto Sans"/>
        <family val="2"/>
      </rPr>
      <t xml:space="preserve">年度改訂版”</t>
    </r>
    <r>
      <rPr>
        <sz val="8"/>
        <rFont val="ＭＳ Ｐゴシック"/>
        <family val="3"/>
        <charset val="128"/>
      </rPr>
      <t xml:space="preserve">,</t>
    </r>
    <r>
      <rPr>
        <sz val="8"/>
        <rFont val="Noto Sans"/>
        <family val="2"/>
      </rPr>
      <t xml:space="preserve">（</t>
    </r>
    <r>
      <rPr>
        <sz val="8"/>
        <rFont val="ＭＳ Ｐゴシック"/>
        <family val="3"/>
        <charset val="128"/>
      </rPr>
      <t xml:space="preserve">2009</t>
    </r>
    <r>
      <rPr>
        <sz val="8"/>
        <rFont val="Noto Sans"/>
        <family val="2"/>
      </rPr>
      <t xml:space="preserve">）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環境省</t>
    </r>
    <r>
      <rPr>
        <sz val="8"/>
        <rFont val="ＭＳ Ｐゴシック"/>
        <family val="3"/>
        <charset val="128"/>
      </rPr>
      <t xml:space="preserve">,“</t>
    </r>
    <r>
      <rPr>
        <sz val="8"/>
        <rFont val="Noto Sans"/>
        <family val="2"/>
      </rPr>
      <t xml:space="preserve">平成</t>
    </r>
    <r>
      <rPr>
        <sz val="8"/>
        <rFont val="ＭＳ Ｐゴシック"/>
        <family val="3"/>
        <charset val="128"/>
      </rPr>
      <t xml:space="preserve">13</t>
    </r>
    <r>
      <rPr>
        <sz val="8"/>
        <rFont val="Noto Sans"/>
        <family val="2"/>
      </rPr>
      <t xml:space="preserve">年度大気環境に係る固定発生源状況調査”</t>
    </r>
    <r>
      <rPr>
        <sz val="8"/>
        <rFont val="ＭＳ Ｐゴシック"/>
        <family val="3"/>
        <charset val="128"/>
      </rPr>
      <t xml:space="preserve">,(2003)
</t>
    </r>
  </si>
  <si>
    <t xml:space="preserve">一般炭の採掘～燃焼</t>
  </si>
  <si>
    <r>
      <rPr>
        <sz val="9"/>
        <rFont val="Noto Sans"/>
        <family val="2"/>
      </rPr>
      <t xml:space="preserve">高位発熱量：</t>
    </r>
    <r>
      <rPr>
        <sz val="9"/>
        <rFont val="ＭＳ Ｐゴシック"/>
        <family val="3"/>
        <charset val="128"/>
      </rPr>
      <t xml:space="preserve">25.7MJ/kg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練炭・豆炭の業務用コンロ等での燃焼</t>
  </si>
  <si>
    <t xml:space="preserve">石炭採掘～練炭～練炭・豆炭の燃焼</t>
  </si>
  <si>
    <r>
      <rPr>
        <sz val="9"/>
        <rFont val="Noto Sans"/>
        <family val="2"/>
      </rPr>
      <t xml:space="preserve">高位発熱量：</t>
    </r>
    <r>
      <rPr>
        <sz val="9"/>
        <rFont val="ＭＳ Ｐゴシック"/>
        <family val="3"/>
        <charset val="128"/>
      </rPr>
      <t xml:space="preserve">23.9MJ/kg</t>
    </r>
  </si>
  <si>
    <t xml:space="preserve">電気業</t>
  </si>
  <si>
    <t xml:space="preserve">公共電力</t>
  </si>
  <si>
    <r>
      <rPr>
        <sz val="8"/>
        <rFont val="Noto Sans"/>
        <family val="2"/>
      </rPr>
      <t xml:space="preserve">経済産業省資源エネルギー庁電力・ガス事業部</t>
    </r>
    <r>
      <rPr>
        <sz val="8"/>
        <rFont val="ＭＳ Ｐゴシック"/>
        <family val="3"/>
        <charset val="128"/>
      </rPr>
      <t xml:space="preserve">,“</t>
    </r>
    <r>
      <rPr>
        <sz val="8"/>
        <rFont val="Noto Sans"/>
        <family val="2"/>
      </rPr>
      <t xml:space="preserve">電力需給の概要”
</t>
    </r>
  </si>
  <si>
    <t xml:space="preserve">原料採取～発電～受電端</t>
  </si>
  <si>
    <r>
      <rPr>
        <sz val="9"/>
        <rFont val="Noto Sans"/>
        <family val="2"/>
      </rPr>
      <t xml:space="preserve">平成</t>
    </r>
    <r>
      <rPr>
        <sz val="9"/>
        <rFont val="ＭＳ Ｐゴシック"/>
        <family val="3"/>
        <charset val="128"/>
      </rPr>
      <t xml:space="preserve">16</t>
    </r>
    <r>
      <rPr>
        <sz val="9"/>
        <rFont val="Noto Sans"/>
        <family val="2"/>
      </rPr>
      <t xml:space="preserve">～</t>
    </r>
    <r>
      <rPr>
        <sz val="9"/>
        <rFont val="ＭＳ Ｐゴシック"/>
        <family val="3"/>
        <charset val="128"/>
      </rPr>
      <t xml:space="preserve">20</t>
    </r>
    <r>
      <rPr>
        <sz val="9"/>
        <rFont val="Noto Sans"/>
        <family val="2"/>
      </rPr>
      <t xml:space="preserve">年度の日本平均値（送電ロスを考慮済み）</t>
    </r>
  </si>
  <si>
    <t xml:space="preserve">ガス業</t>
  </si>
  <si>
    <r>
      <rPr>
        <sz val="9"/>
        <rFont val="Noto Sans"/>
        <family val="2"/>
      </rPr>
      <t xml:space="preserve">都市ガス</t>
    </r>
    <r>
      <rPr>
        <sz val="9"/>
        <rFont val="ＭＳ Ｐゴシック"/>
        <family val="3"/>
        <charset val="128"/>
      </rPr>
      <t xml:space="preserve">13A</t>
    </r>
    <r>
      <rPr>
        <sz val="9"/>
        <rFont val="Noto Sans"/>
        <family val="2"/>
      </rPr>
      <t xml:space="preserve">のボイラーでの燃焼</t>
    </r>
  </si>
  <si>
    <r>
      <rPr>
        <sz val="8"/>
        <rFont val="Noto Sans"/>
        <family val="2"/>
      </rPr>
      <t xml:space="preserve">独立行政法人経済産業研究所</t>
    </r>
    <r>
      <rPr>
        <sz val="8"/>
        <rFont val="ＭＳ Ｐゴシック"/>
        <family val="3"/>
        <charset val="128"/>
      </rPr>
      <t xml:space="preserve">,“</t>
    </r>
    <r>
      <rPr>
        <sz val="8"/>
        <rFont val="Noto Sans"/>
        <family val="2"/>
      </rPr>
      <t xml:space="preserve">総合エネルギー統計の解説</t>
    </r>
    <r>
      <rPr>
        <sz val="8"/>
        <rFont val="ＭＳ Ｐゴシック"/>
        <family val="3"/>
        <charset val="128"/>
      </rPr>
      <t xml:space="preserve">/ 2007</t>
    </r>
    <r>
      <rPr>
        <sz val="8"/>
        <rFont val="Noto Sans"/>
        <family val="2"/>
      </rPr>
      <t xml:space="preserve">年度改訂版”</t>
    </r>
    <r>
      <rPr>
        <sz val="8"/>
        <rFont val="ＭＳ Ｐゴシック"/>
        <family val="3"/>
        <charset val="128"/>
      </rPr>
      <t xml:space="preserve">,</t>
    </r>
    <r>
      <rPr>
        <sz val="8"/>
        <rFont val="Noto Sans"/>
        <family val="2"/>
      </rPr>
      <t xml:space="preserve">（</t>
    </r>
    <r>
      <rPr>
        <sz val="8"/>
        <rFont val="ＭＳ Ｐゴシック"/>
        <family val="3"/>
        <charset val="128"/>
      </rPr>
      <t xml:space="preserve">2009</t>
    </r>
    <r>
      <rPr>
        <sz val="8"/>
        <rFont val="Noto Sans"/>
        <family val="2"/>
      </rPr>
      <t xml:space="preserve">）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原料採取～素材製造～燃料燃焼</t>
  </si>
  <si>
    <r>
      <rPr>
        <sz val="9"/>
        <rFont val="Noto Sans"/>
        <family val="2"/>
      </rPr>
      <t xml:space="preserve">高位発熱量：</t>
    </r>
    <r>
      <rPr>
        <sz val="9"/>
        <rFont val="ＭＳ Ｐゴシック"/>
        <family val="3"/>
        <charset val="128"/>
      </rPr>
      <t xml:space="preserve">45.6MJ/Nm3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r>
      <rPr>
        <sz val="9"/>
        <rFont val="ＭＳ Ｐゴシック"/>
        <family val="3"/>
        <charset val="128"/>
      </rPr>
      <t xml:space="preserve">Nm</t>
    </r>
    <r>
      <rPr>
        <vertAlign val="superscript"/>
        <sz val="9"/>
        <rFont val="ＭＳ Ｐゴシック"/>
        <family val="3"/>
        <charset val="128"/>
      </rPr>
      <t xml:space="preserve">3</t>
    </r>
  </si>
  <si>
    <r>
      <rPr>
        <sz val="9"/>
        <rFont val="Noto Sans"/>
        <family val="2"/>
      </rPr>
      <t xml:space="preserve">高位発熱量：</t>
    </r>
    <r>
      <rPr>
        <sz val="9"/>
        <rFont val="ＭＳ Ｐゴシック"/>
        <family val="3"/>
        <charset val="128"/>
      </rPr>
      <t xml:space="preserve">45.6MJ/Nm3
</t>
    </r>
    <r>
      <rPr>
        <sz val="9"/>
        <rFont val="Noto Sans"/>
        <family val="2"/>
      </rPr>
      <t xml:space="preserve">密度：</t>
    </r>
    <r>
      <rPr>
        <sz val="9"/>
        <rFont val="ＭＳ Ｐゴシック"/>
        <family val="3"/>
        <charset val="128"/>
      </rPr>
      <t xml:space="preserve">0.847kg/Nm3
CH4</t>
    </r>
    <r>
      <rPr>
        <sz val="9"/>
        <rFont val="Noto Sans"/>
        <family val="2"/>
      </rPr>
      <t xml:space="preserve">排出量及び</t>
    </r>
    <r>
      <rPr>
        <sz val="9"/>
        <rFont val="ＭＳ Ｐゴシック"/>
        <family val="3"/>
        <charset val="128"/>
      </rPr>
      <t xml:space="preserve">N2O</t>
    </r>
    <r>
      <rPr>
        <sz val="9"/>
        <rFont val="Noto Sans"/>
        <family val="2"/>
      </rPr>
      <t xml:space="preserve">排出量は吸気補正の考え方を適用している</t>
    </r>
  </si>
  <si>
    <t xml:space="preserve">熱供給業</t>
  </si>
  <si>
    <t xml:space="preserve">蒸気</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1988)</t>
    </r>
  </si>
  <si>
    <t xml:space="preserve">原料採取～素材製造～エネルギー生産</t>
  </si>
  <si>
    <r>
      <rPr>
        <sz val="9"/>
        <rFont val="Noto Sans"/>
        <family val="2"/>
      </rPr>
      <t xml:space="preserve">燃料は重油、ボイラー効率</t>
    </r>
    <r>
      <rPr>
        <sz val="9"/>
        <rFont val="ＭＳ Ｐゴシック"/>
        <family val="3"/>
        <charset val="128"/>
      </rPr>
      <t xml:space="preserve">70%</t>
    </r>
    <r>
      <rPr>
        <sz val="9"/>
        <rFont val="Noto Sans"/>
        <family val="2"/>
      </rPr>
      <t xml:space="preserve">、</t>
    </r>
    <r>
      <rPr>
        <sz val="9"/>
        <rFont val="ＭＳ Ｐゴシック"/>
        <family val="3"/>
        <charset val="128"/>
      </rPr>
      <t xml:space="preserve">1MPa</t>
    </r>
    <r>
      <rPr>
        <sz val="9"/>
        <rFont val="Noto Sans"/>
        <family val="2"/>
      </rPr>
      <t xml:space="preserve">、</t>
    </r>
    <r>
      <rPr>
        <sz val="9"/>
        <rFont val="ＭＳ Ｐゴシック"/>
        <family val="3"/>
        <charset val="128"/>
      </rPr>
      <t xml:space="preserve">150℃</t>
    </r>
    <r>
      <rPr>
        <sz val="9"/>
        <rFont val="Noto Sans"/>
        <family val="2"/>
      </rPr>
      <t xml:space="preserve">程度の蒸気を想定。</t>
    </r>
  </si>
  <si>
    <t xml:space="preserve">サービス</t>
  </si>
  <si>
    <t xml:space="preserve">繊維工業品</t>
  </si>
  <si>
    <t xml:space="preserve">染色整理加工</t>
  </si>
  <si>
    <t xml:space="preserve">m2</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繊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t>
    </r>
  </si>
  <si>
    <t xml:space="preserve">原料採取～素材製造～染色整理加工</t>
  </si>
  <si>
    <r>
      <rPr>
        <sz val="10"/>
        <rFont val="ＭＳ Ｐゴシック"/>
        <family val="3"/>
        <charset val="128"/>
      </rPr>
      <t xml:space="preserve">H22</t>
    </r>
    <r>
      <rPr>
        <sz val="10"/>
        <rFont val="Noto Sans"/>
        <family val="2"/>
      </rPr>
      <t xml:space="preserve">年度第</t>
    </r>
    <r>
      <rPr>
        <sz val="10"/>
        <rFont val="ＭＳ Ｐゴシック"/>
        <family val="3"/>
        <charset val="128"/>
      </rPr>
      <t xml:space="preserve">3</t>
    </r>
    <r>
      <rPr>
        <sz val="10"/>
        <rFont val="Noto Sans"/>
        <family val="2"/>
      </rPr>
      <t xml:space="preserve">期</t>
    </r>
  </si>
  <si>
    <t xml:space="preserve">綿・スフの製織加工</t>
  </si>
  <si>
    <t xml:space="preserve">原料採取～素材製造～製織加工</t>
  </si>
  <si>
    <t xml:space="preserve">絹・人絹の製織加工</t>
  </si>
  <si>
    <t xml:space="preserve">毛紡績糸の製織加工</t>
  </si>
  <si>
    <t xml:space="preserve">麻糸の製織加工</t>
  </si>
  <si>
    <t xml:space="preserve">ねん糸加工</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繊維統計年報”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t>
    </r>
  </si>
  <si>
    <t xml:space="preserve">原材料製造等は含めていないため、別途追加する必要がある。</t>
  </si>
  <si>
    <t xml:space="preserve">かさ高加工</t>
  </si>
  <si>
    <t xml:space="preserve">プラスチック製品</t>
  </si>
  <si>
    <r>
      <rPr>
        <sz val="9"/>
        <rFont val="Noto Sans"/>
        <family val="2"/>
      </rPr>
      <t xml:space="preserve">カレンダー加工</t>
    </r>
    <r>
      <rPr>
        <sz val="9"/>
        <rFont val="ＭＳ Ｐゴシック"/>
        <family val="3"/>
        <charset val="128"/>
      </rPr>
      <t xml:space="preserve">,</t>
    </r>
    <r>
      <rPr>
        <sz val="9"/>
        <rFont val="Noto Sans"/>
        <family val="2"/>
      </rPr>
      <t xml:space="preserve">塩化ビニル・ゴム</t>
    </r>
  </si>
  <si>
    <r>
      <rPr>
        <sz val="8"/>
        <rFont val="Noto Sans"/>
        <family val="2"/>
      </rPr>
      <t xml:space="preserve">社団法人産業環境管理協会：“平成</t>
    </r>
    <r>
      <rPr>
        <sz val="8"/>
        <rFont val="ＭＳ Ｐゴシック"/>
        <family val="3"/>
        <charset val="128"/>
      </rPr>
      <t xml:space="preserve">14</t>
    </r>
    <r>
      <rPr>
        <sz val="8"/>
        <rFont val="Noto Sans"/>
        <family val="2"/>
      </rPr>
      <t xml:space="preserve">年度製品等ライフサイクル環境影響評価技術開発成果報告書”</t>
    </r>
    <r>
      <rPr>
        <sz val="8"/>
        <rFont val="ＭＳ Ｐゴシック"/>
        <family val="3"/>
        <charset val="128"/>
      </rPr>
      <t xml:space="preserve">, </t>
    </r>
    <r>
      <rPr>
        <sz val="8"/>
        <rFont val="Noto Sans"/>
        <family val="2"/>
      </rPr>
      <t xml:space="preserve">（</t>
    </r>
    <r>
      <rPr>
        <sz val="8"/>
        <rFont val="ＭＳ Ｐゴシック"/>
        <family val="3"/>
        <charset val="128"/>
      </rPr>
      <t xml:space="preserve">2003</t>
    </r>
    <r>
      <rPr>
        <sz val="8"/>
        <rFont val="Noto Sans"/>
        <family val="2"/>
      </rPr>
      <t xml:space="preserve">）</t>
    </r>
  </si>
  <si>
    <t xml:space="preserve">（樹脂）～フィルム成形</t>
  </si>
  <si>
    <r>
      <rPr>
        <sz val="9"/>
        <rFont val="Noto Sans"/>
        <family val="2"/>
      </rPr>
      <t xml:space="preserve">二軸延伸フィルム加工</t>
    </r>
    <r>
      <rPr>
        <sz val="9"/>
        <rFont val="ＭＳ Ｐゴシック"/>
        <family val="3"/>
        <charset val="128"/>
      </rPr>
      <t xml:space="preserve">,</t>
    </r>
    <r>
      <rPr>
        <sz val="9"/>
        <rFont val="Noto Sans"/>
        <family val="2"/>
      </rPr>
      <t xml:space="preserve">ポリプロピレン</t>
    </r>
  </si>
  <si>
    <r>
      <rPr>
        <sz val="8"/>
        <rFont val="Noto Sans"/>
        <family val="2"/>
      </rPr>
      <t xml:space="preserve">社団法人産業環境管理協会：“平成</t>
    </r>
    <r>
      <rPr>
        <sz val="8"/>
        <rFont val="ＭＳ Ｐゴシック"/>
        <family val="3"/>
        <charset val="128"/>
      </rPr>
      <t xml:space="preserve">14</t>
    </r>
    <r>
      <rPr>
        <sz val="8"/>
        <rFont val="Noto Sans"/>
        <family val="2"/>
      </rPr>
      <t xml:space="preserve">年度製品等ライフサイクル環境影響評価技術開発成果報告書”、（</t>
    </r>
    <r>
      <rPr>
        <sz val="8"/>
        <rFont val="ＭＳ Ｐゴシック"/>
        <family val="3"/>
        <charset val="128"/>
      </rPr>
      <t xml:space="preserve">2003</t>
    </r>
    <r>
      <rPr>
        <sz val="8"/>
        <rFont val="Noto Sans"/>
        <family val="2"/>
      </rPr>
      <t xml:space="preserve">）</t>
    </r>
  </si>
  <si>
    <r>
      <rPr>
        <sz val="9"/>
        <rFont val="Noto Sans"/>
        <family val="2"/>
      </rPr>
      <t xml:space="preserve">バンド加工</t>
    </r>
    <r>
      <rPr>
        <sz val="9"/>
        <rFont val="ＭＳ Ｐゴシック"/>
        <family val="3"/>
        <charset val="128"/>
      </rPr>
      <t xml:space="preserve">,</t>
    </r>
    <r>
      <rPr>
        <sz val="9"/>
        <rFont val="Noto Sans"/>
        <family val="2"/>
      </rPr>
      <t xml:space="preserve">ポリプロピレン</t>
    </r>
  </si>
  <si>
    <t xml:space="preserve">（樹脂）～バンド成形</t>
  </si>
  <si>
    <t xml:space="preserve">非鉄金属</t>
  </si>
  <si>
    <t xml:space="preserve">ダイカスト加工</t>
  </si>
  <si>
    <r>
      <rPr>
        <sz val="8"/>
        <rFont val="Noto Sans"/>
        <family val="2"/>
      </rPr>
      <t xml:space="preserve">財団法人素形材センター：“素形材</t>
    </r>
    <r>
      <rPr>
        <sz val="8"/>
        <rFont val="ＭＳ Ｐゴシック"/>
        <family val="3"/>
        <charset val="128"/>
      </rPr>
      <t xml:space="preserve">LCA</t>
    </r>
    <r>
      <rPr>
        <sz val="8"/>
        <rFont val="Noto Sans"/>
        <family val="2"/>
      </rPr>
      <t xml:space="preserve">のインベントリデータベース構築に関する調査報告書”</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
</t>
    </r>
  </si>
  <si>
    <t xml:space="preserve">副資材原料採取・製造～溶解～ダイカスト鋳造～仕上加工</t>
  </si>
  <si>
    <t xml:space="preserve">金属製品</t>
  </si>
  <si>
    <t xml:space="preserve">プレス加工</t>
  </si>
  <si>
    <r>
      <rPr>
        <sz val="8"/>
        <rFont val="Noto Sans"/>
        <family val="2"/>
      </rPr>
      <t xml:space="preserve">（財）素形材センター：“「素形材</t>
    </r>
    <r>
      <rPr>
        <sz val="8"/>
        <rFont val="ＭＳ Ｐゴシック"/>
        <family val="3"/>
        <charset val="128"/>
      </rPr>
      <t xml:space="preserve">LCA</t>
    </r>
    <r>
      <rPr>
        <sz val="8"/>
        <rFont val="Noto Sans"/>
        <family val="2"/>
      </rPr>
      <t xml:space="preserve">のインベントリデータベース構築に関する調査報告書”</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
</t>
    </r>
  </si>
  <si>
    <t xml:space="preserve">金属のプレス加工</t>
  </si>
  <si>
    <t xml:space="preserve">粉末冶金加工</t>
  </si>
  <si>
    <t xml:space="preserve">副資材原料採取・製造～成形～焼結～仕上加工</t>
  </si>
  <si>
    <r>
      <rPr>
        <sz val="9"/>
        <rFont val="Noto Sans"/>
        <family val="2"/>
      </rPr>
      <t xml:space="preserve">溶接加工</t>
    </r>
    <r>
      <rPr>
        <sz val="9"/>
        <rFont val="ＭＳ Ｐゴシック"/>
        <family val="3"/>
        <charset val="128"/>
      </rPr>
      <t xml:space="preserve">,</t>
    </r>
    <r>
      <rPr>
        <sz val="9"/>
        <rFont val="Noto Sans"/>
        <family val="2"/>
      </rPr>
      <t xml:space="preserve">アーク溶接</t>
    </r>
  </si>
  <si>
    <r>
      <rPr>
        <sz val="8"/>
        <rFont val="Noto Sans"/>
        <family val="2"/>
      </rPr>
      <t xml:space="preserve">独立行政法人産業技術総合研究所</t>
    </r>
    <r>
      <rPr>
        <sz val="8"/>
        <rFont val="ＭＳ Ｐゴシック"/>
        <family val="3"/>
        <charset val="128"/>
      </rPr>
      <t xml:space="preserve">(2001)</t>
    </r>
  </si>
  <si>
    <t xml:space="preserve">（被加工材）～溶接加工</t>
  </si>
  <si>
    <t xml:space="preserve">自動アーク溶接。溶接材料は含めていないため、別途追加する必要がある。</t>
  </si>
  <si>
    <t xml:space="preserve">機械的切断加工</t>
  </si>
  <si>
    <t xml:space="preserve">mm2</t>
  </si>
  <si>
    <t xml:space="preserve">（被加工材）～機械的切断加工</t>
  </si>
  <si>
    <t xml:space="preserve">ガス切断加工</t>
  </si>
  <si>
    <t xml:space="preserve">（被加工材）～ガス切断加工</t>
  </si>
  <si>
    <t xml:space="preserve">プラズマ切断</t>
  </si>
  <si>
    <t xml:space="preserve">（被加工材）～プラズマ切断</t>
  </si>
  <si>
    <t xml:space="preserve">せん断加工</t>
  </si>
  <si>
    <t xml:space="preserve">（被加工材）～せん断加工</t>
  </si>
  <si>
    <t xml:space="preserve">穿孔（ドリル）加工</t>
  </si>
  <si>
    <t xml:space="preserve">mm3</t>
  </si>
  <si>
    <r>
      <rPr>
        <sz val="8"/>
        <rFont val="Noto Sans"/>
        <family val="2"/>
      </rPr>
      <t xml:space="preserve">独立行政法人産業技術総合研究所</t>
    </r>
    <r>
      <rPr>
        <sz val="8"/>
        <rFont val="ＭＳ Ｐゴシック"/>
        <family val="3"/>
        <charset val="128"/>
      </rPr>
      <t xml:space="preserve">(2001)
</t>
    </r>
    <r>
      <rPr>
        <sz val="8"/>
        <rFont val="Noto Sans"/>
        <family val="2"/>
      </rPr>
      <t xml:space="preserve">ツ－ルエンジニア編集部 ：</t>
    </r>
    <r>
      <rPr>
        <sz val="8"/>
        <rFont val="ＭＳ Ｐゴシック"/>
        <family val="3"/>
        <charset val="128"/>
      </rPr>
      <t xml:space="preserve">"</t>
    </r>
    <r>
      <rPr>
        <sz val="8"/>
        <rFont val="Noto Sans"/>
        <family val="2"/>
      </rPr>
      <t xml:space="preserve">削加工のデータブック</t>
    </r>
    <r>
      <rPr>
        <sz val="8"/>
        <rFont val="ＭＳ Ｐゴシック"/>
        <family val="3"/>
        <charset val="128"/>
      </rPr>
      <t xml:space="preserve">",</t>
    </r>
    <r>
      <rPr>
        <sz val="8"/>
        <rFont val="Noto Sans"/>
        <family val="2"/>
      </rPr>
      <t xml:space="preserve">大河出版</t>
    </r>
    <r>
      <rPr>
        <sz val="8"/>
        <rFont val="ＭＳ Ｐゴシック"/>
        <family val="3"/>
        <charset val="128"/>
      </rPr>
      <t xml:space="preserve">,</t>
    </r>
    <r>
      <rPr>
        <sz val="8"/>
        <rFont val="Noto Sans"/>
        <family val="2"/>
      </rPr>
      <t xml:space="preserve">（</t>
    </r>
    <r>
      <rPr>
        <sz val="8"/>
        <rFont val="ＭＳ Ｐゴシック"/>
        <family val="3"/>
        <charset val="128"/>
      </rPr>
      <t xml:space="preserve">1997</t>
    </r>
    <r>
      <rPr>
        <sz val="8"/>
        <rFont val="Noto Sans"/>
        <family val="2"/>
      </rPr>
      <t xml:space="preserve">）</t>
    </r>
  </si>
  <si>
    <t xml:space="preserve">（被加工材）～穿孔加工</t>
  </si>
  <si>
    <t xml:space="preserve">フライス加工</t>
  </si>
  <si>
    <t xml:space="preserve">（被加工材）～フライス加工</t>
  </si>
  <si>
    <t xml:space="preserve">旋削加工</t>
  </si>
  <si>
    <t xml:space="preserve">（被加工材）～切削加工</t>
  </si>
  <si>
    <r>
      <rPr>
        <sz val="9"/>
        <rFont val="Noto Sans"/>
        <family val="2"/>
      </rPr>
      <t xml:space="preserve">溶接加工</t>
    </r>
    <r>
      <rPr>
        <sz val="9"/>
        <rFont val="ＭＳ Ｐゴシック"/>
        <family val="3"/>
        <charset val="128"/>
      </rPr>
      <t xml:space="preserve">,</t>
    </r>
    <r>
      <rPr>
        <sz val="9"/>
        <rFont val="Noto Sans"/>
        <family val="2"/>
      </rPr>
      <t xml:space="preserve">抵抗溶接</t>
    </r>
  </si>
  <si>
    <t xml:space="preserve">点</t>
  </si>
  <si>
    <t xml:space="preserve">（被加工材）～抵抗溶接</t>
  </si>
  <si>
    <t xml:space="preserve">曲げ加工</t>
  </si>
  <si>
    <t xml:space="preserve">（被加工材）～曲げ加工</t>
  </si>
  <si>
    <t xml:space="preserve">印刷・同関連品</t>
  </si>
  <si>
    <r>
      <rPr>
        <sz val="9"/>
        <rFont val="Noto Sans"/>
        <family val="2"/>
      </rPr>
      <t xml:space="preserve">グラビア印刷</t>
    </r>
    <r>
      <rPr>
        <sz val="9"/>
        <rFont val="ＭＳ Ｐゴシック"/>
        <family val="3"/>
        <charset val="128"/>
      </rPr>
      <t xml:space="preserve">,</t>
    </r>
    <r>
      <rPr>
        <sz val="9"/>
        <rFont val="Noto Sans"/>
        <family val="2"/>
      </rPr>
      <t xml:space="preserve">水性</t>
    </r>
  </si>
  <si>
    <r>
      <rPr>
        <sz val="9"/>
        <rFont val="Noto Sans"/>
        <family val="2"/>
      </rPr>
      <t xml:space="preserve">ｍ</t>
    </r>
    <r>
      <rPr>
        <sz val="9"/>
        <rFont val="ＭＳ Ｐゴシック"/>
        <family val="3"/>
        <charset val="128"/>
      </rPr>
      <t xml:space="preserve">2</t>
    </r>
  </si>
  <si>
    <r>
      <rPr>
        <sz val="8"/>
        <rFont val="Noto Sans"/>
        <family val="2"/>
      </rPr>
      <t xml:space="preserve">福森広次：”グラビア印刷包材の環境影響評価　水性印刷包材と油性印刷包材の</t>
    </r>
    <r>
      <rPr>
        <sz val="8"/>
        <rFont val="ＭＳ Ｐゴシック"/>
        <family val="3"/>
        <charset val="128"/>
      </rPr>
      <t xml:space="preserve">LCA</t>
    </r>
    <r>
      <rPr>
        <sz val="8"/>
        <rFont val="Noto Sans"/>
        <family val="2"/>
      </rPr>
      <t xml:space="preserve">比較”、コンバーテック </t>
    </r>
    <r>
      <rPr>
        <sz val="8"/>
        <rFont val="ＭＳ Ｐゴシック"/>
        <family val="3"/>
        <charset val="128"/>
      </rPr>
      <t xml:space="preserve">(2007)p.35-43
</t>
    </r>
    <r>
      <rPr>
        <sz val="8"/>
        <rFont val="Noto Sans"/>
        <family val="2"/>
      </rPr>
      <t xml:space="preserve">内田弘美：”グラビア印刷による包装材料の</t>
    </r>
    <r>
      <rPr>
        <sz val="8"/>
        <rFont val="ＭＳ Ｐゴシック"/>
        <family val="3"/>
        <charset val="128"/>
      </rPr>
      <t xml:space="preserve">LCA</t>
    </r>
    <r>
      <rPr>
        <sz val="8"/>
        <rFont val="Noto Sans"/>
        <family val="2"/>
      </rPr>
      <t xml:space="preserve">評価”、日本包装学会誌、</t>
    </r>
    <r>
      <rPr>
        <sz val="8"/>
        <rFont val="ＭＳ Ｐゴシック"/>
        <family val="3"/>
        <charset val="128"/>
      </rPr>
      <t xml:space="preserve">16</t>
    </r>
    <r>
      <rPr>
        <sz val="8"/>
        <rFont val="Noto Sans"/>
        <family val="2"/>
      </rPr>
      <t xml:space="preserve">（</t>
    </r>
    <r>
      <rPr>
        <sz val="8"/>
        <rFont val="ＭＳ Ｐゴシック"/>
        <family val="3"/>
        <charset val="128"/>
      </rPr>
      <t xml:space="preserve">2007</t>
    </r>
    <r>
      <rPr>
        <sz val="8"/>
        <rFont val="Noto Sans"/>
        <family val="2"/>
      </rPr>
      <t xml:space="preserve">）</t>
    </r>
    <r>
      <rPr>
        <sz val="8"/>
        <rFont val="ＭＳ Ｐゴシック"/>
        <family val="3"/>
        <charset val="128"/>
      </rPr>
      <t xml:space="preserve">6,p.397-404.</t>
    </r>
  </si>
  <si>
    <t xml:space="preserve">原料採取～インキ製造～印刷・乾燥</t>
  </si>
  <si>
    <t xml:space="preserve">紙等の被印刷物は含めていないため、別途追加する必要がある。</t>
  </si>
  <si>
    <r>
      <rPr>
        <sz val="9"/>
        <rFont val="Noto Sans"/>
        <family val="2"/>
      </rPr>
      <t xml:space="preserve">グラビア印刷</t>
    </r>
    <r>
      <rPr>
        <sz val="9"/>
        <rFont val="ＭＳ Ｐゴシック"/>
        <family val="3"/>
        <charset val="128"/>
      </rPr>
      <t xml:space="preserve">,</t>
    </r>
    <r>
      <rPr>
        <sz val="9"/>
        <rFont val="Noto Sans"/>
        <family val="2"/>
      </rPr>
      <t xml:space="preserve">油性</t>
    </r>
    <r>
      <rPr>
        <sz val="9"/>
        <rFont val="ＭＳ Ｐゴシック"/>
        <family val="3"/>
        <charset val="128"/>
      </rPr>
      <t xml:space="preserve">,VOC</t>
    </r>
    <r>
      <rPr>
        <sz val="9"/>
        <rFont val="Noto Sans"/>
        <family val="2"/>
      </rPr>
      <t xml:space="preserve">処理なし</t>
    </r>
  </si>
  <si>
    <r>
      <rPr>
        <sz val="9"/>
        <rFont val="Noto Sans"/>
        <family val="2"/>
      </rPr>
      <t xml:space="preserve">グラビア印刷</t>
    </r>
    <r>
      <rPr>
        <sz val="9"/>
        <rFont val="ＭＳ Ｐゴシック"/>
        <family val="3"/>
        <charset val="128"/>
      </rPr>
      <t xml:space="preserve">,</t>
    </r>
    <r>
      <rPr>
        <sz val="9"/>
        <rFont val="Noto Sans"/>
        <family val="2"/>
      </rPr>
      <t xml:space="preserve">油性</t>
    </r>
    <r>
      <rPr>
        <sz val="9"/>
        <rFont val="ＭＳ Ｐゴシック"/>
        <family val="3"/>
        <charset val="128"/>
      </rPr>
      <t xml:space="preserve">,VOC</t>
    </r>
    <r>
      <rPr>
        <sz val="9"/>
        <rFont val="Noto Sans"/>
        <family val="2"/>
      </rPr>
      <t xml:space="preserve">焼却処理</t>
    </r>
  </si>
  <si>
    <t xml:space="preserve">製品</t>
  </si>
  <si>
    <t xml:space="preserve">農業</t>
  </si>
  <si>
    <t xml:space="preserve">玄米</t>
  </si>
  <si>
    <r>
      <rPr>
        <sz val="8"/>
        <rFont val="Noto Sans"/>
        <family val="2"/>
      </rPr>
      <t xml:space="preserve">米・麦類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3</t>
    </r>
    <r>
      <rPr>
        <sz val="8"/>
        <rFont val="Noto Sans"/>
        <family val="2"/>
      </rPr>
      <t xml:space="preserve">年～平成</t>
    </r>
    <r>
      <rPr>
        <sz val="8"/>
        <rFont val="ＭＳ Ｐゴシック"/>
        <family val="3"/>
        <charset val="128"/>
      </rPr>
      <t xml:space="preserve">19</t>
    </r>
    <r>
      <rPr>
        <sz val="8"/>
        <rFont val="Noto Sans"/>
        <family val="2"/>
      </rPr>
      <t xml:space="preserve">年産米及び麦類の生産費”</t>
    </r>
    <r>
      <rPr>
        <sz val="8"/>
        <rFont val="ＭＳ Ｐゴシック"/>
        <family val="3"/>
        <charset val="128"/>
      </rPr>
      <t xml:space="preserve">,</t>
    </r>
    <r>
      <rPr>
        <sz val="8"/>
        <rFont val="Noto Sans"/>
        <family val="2"/>
      </rPr>
      <t xml:space="preserve">（</t>
    </r>
    <r>
      <rPr>
        <sz val="8"/>
        <rFont val="ＭＳ Ｐゴシック"/>
        <family val="3"/>
        <charset val="128"/>
      </rPr>
      <t xml:space="preserve">1993-2009</t>
    </r>
    <r>
      <rPr>
        <sz val="8"/>
        <rFont val="Noto Sans"/>
        <family val="2"/>
      </rPr>
      <t xml:space="preserve">）
豆類（大豆を除く）・野菜・果実・花き・花木類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産品目別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大豆・原料用かんしょ・原料用ばれいしょ・てんさい・さとうきび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3</t>
    </r>
    <r>
      <rPr>
        <sz val="8"/>
        <rFont val="Noto Sans"/>
        <family val="2"/>
      </rPr>
      <t xml:space="preserve">年～平成</t>
    </r>
    <r>
      <rPr>
        <sz val="8"/>
        <rFont val="ＭＳ Ｐゴシック"/>
        <family val="3"/>
        <charset val="128"/>
      </rPr>
      <t xml:space="preserve">19</t>
    </r>
    <r>
      <rPr>
        <sz val="8"/>
        <rFont val="Noto Sans"/>
        <family val="2"/>
      </rPr>
      <t xml:space="preserve">年産工芸農作物等の生産費”</t>
    </r>
    <r>
      <rPr>
        <sz val="8"/>
        <rFont val="ＭＳ Ｐゴシック"/>
        <family val="3"/>
        <charset val="128"/>
      </rPr>
      <t xml:space="preserve">,</t>
    </r>
    <r>
      <rPr>
        <sz val="8"/>
        <rFont val="Noto Sans"/>
        <family val="2"/>
      </rPr>
      <t xml:space="preserve">（</t>
    </r>
    <r>
      <rPr>
        <sz val="8"/>
        <rFont val="ＭＳ Ｐゴシック"/>
        <family val="3"/>
        <charset val="128"/>
      </rPr>
      <t xml:space="preserve">1993-2009</t>
    </r>
    <r>
      <rPr>
        <sz val="8"/>
        <rFont val="Noto Sans"/>
        <family val="2"/>
      </rPr>
      <t xml:space="preserve">）
雑穀・とうもろこし・いも類・飼料作物・その他の耕種作物・その他の食用耕種作物・飲料用作物・なたね・その他の非食用耕種作物の生産費、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しいたけ・きのこ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林業経営統計調査”</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玄米の肥料投入量：農林統計協会</t>
    </r>
    <r>
      <rPr>
        <sz val="8"/>
        <rFont val="ＭＳ Ｐゴシック"/>
        <family val="3"/>
        <charset val="128"/>
      </rPr>
      <t xml:space="preserve">,”</t>
    </r>
    <r>
      <rPr>
        <sz val="8"/>
        <rFont val="Noto Sans"/>
        <family val="2"/>
      </rPr>
      <t xml:space="preserve">ポケット肥料要覧</t>
    </r>
    <r>
      <rPr>
        <sz val="8"/>
        <rFont val="ＭＳ Ｐゴシック"/>
        <family val="3"/>
        <charset val="128"/>
      </rPr>
      <t xml:space="preserve">2007”,</t>
    </r>
    <r>
      <rPr>
        <sz val="8"/>
        <rFont val="Noto Sans"/>
        <family val="2"/>
      </rPr>
      <t xml:space="preserve">（</t>
    </r>
    <r>
      <rPr>
        <sz val="8"/>
        <rFont val="ＭＳ Ｐゴシック"/>
        <family val="3"/>
        <charset val="128"/>
      </rPr>
      <t xml:space="preserve">2008</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種）～播種～栽培～収穫～出荷準備～輸送
</t>
  </si>
  <si>
    <t xml:space="preserve">麦類</t>
  </si>
  <si>
    <r>
      <rPr>
        <sz val="8"/>
        <rFont val="Noto Sans"/>
        <family val="2"/>
      </rPr>
      <t xml:space="preserve">麦類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3</t>
    </r>
    <r>
      <rPr>
        <sz val="8"/>
        <rFont val="Noto Sans"/>
        <family val="2"/>
      </rPr>
      <t xml:space="preserve">年～平成</t>
    </r>
    <r>
      <rPr>
        <sz val="8"/>
        <rFont val="ＭＳ Ｐゴシック"/>
        <family val="3"/>
        <charset val="128"/>
      </rPr>
      <t xml:space="preserve">19</t>
    </r>
    <r>
      <rPr>
        <sz val="8"/>
        <rFont val="Noto Sans"/>
        <family val="2"/>
      </rPr>
      <t xml:space="preserve">年産米及び麦類の生産費”</t>
    </r>
    <r>
      <rPr>
        <sz val="8"/>
        <rFont val="ＭＳ Ｐゴシック"/>
        <family val="3"/>
        <charset val="128"/>
      </rPr>
      <t xml:space="preserve">,</t>
    </r>
    <r>
      <rPr>
        <sz val="8"/>
        <rFont val="Noto Sans"/>
        <family val="2"/>
      </rPr>
      <t xml:space="preserve">（</t>
    </r>
    <r>
      <rPr>
        <sz val="8"/>
        <rFont val="ＭＳ Ｐゴシック"/>
        <family val="3"/>
        <charset val="128"/>
      </rPr>
      <t xml:space="preserve">1993-2009</t>
    </r>
    <r>
      <rPr>
        <sz val="8"/>
        <rFont val="Noto Sans"/>
        <family val="2"/>
      </rPr>
      <t xml:space="preserve">）
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豆類</t>
  </si>
  <si>
    <r>
      <rPr>
        <sz val="8"/>
        <rFont val="Noto Sans"/>
        <family val="2"/>
      </rPr>
      <t xml:space="preserve">豆類（大豆を除く）・野菜・果実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産品目別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大豆・原料用かんしょ・原料用ばれいしょ・てんさい・さとうきび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3</t>
    </r>
    <r>
      <rPr>
        <sz val="8"/>
        <rFont val="Noto Sans"/>
        <family val="2"/>
      </rPr>
      <t xml:space="preserve">年～平成</t>
    </r>
    <r>
      <rPr>
        <sz val="8"/>
        <rFont val="ＭＳ Ｐゴシック"/>
        <family val="3"/>
        <charset val="128"/>
      </rPr>
      <t xml:space="preserve">19</t>
    </r>
    <r>
      <rPr>
        <sz val="8"/>
        <rFont val="Noto Sans"/>
        <family val="2"/>
      </rPr>
      <t xml:space="preserve">年産工芸農作物等の生産費”</t>
    </r>
    <r>
      <rPr>
        <sz val="8"/>
        <rFont val="ＭＳ Ｐゴシック"/>
        <family val="3"/>
        <charset val="128"/>
      </rPr>
      <t xml:space="preserve">,</t>
    </r>
    <r>
      <rPr>
        <sz val="8"/>
        <rFont val="Noto Sans"/>
        <family val="2"/>
      </rPr>
      <t xml:space="preserve">（</t>
    </r>
    <r>
      <rPr>
        <sz val="8"/>
        <rFont val="ＭＳ Ｐゴシック"/>
        <family val="3"/>
        <charset val="128"/>
      </rPr>
      <t xml:space="preserve">1993-2009</t>
    </r>
    <r>
      <rPr>
        <sz val="8"/>
        <rFont val="Noto Sans"/>
        <family val="2"/>
      </rPr>
      <t xml:space="preserve">）
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雑穀</t>
  </si>
  <si>
    <r>
      <rPr>
        <sz val="8"/>
        <rFont val="Noto Sans"/>
        <family val="2"/>
      </rPr>
      <t xml:space="preserve">雑穀・とうもろこしの生産費、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いも類</t>
  </si>
  <si>
    <r>
      <rPr>
        <sz val="8"/>
        <rFont val="Noto Sans"/>
        <family val="2"/>
      </rPr>
      <t xml:space="preserve">原料用かんしょ・原料用ばれいしょ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3</t>
    </r>
    <r>
      <rPr>
        <sz val="8"/>
        <rFont val="Noto Sans"/>
        <family val="2"/>
      </rPr>
      <t xml:space="preserve">年～平成</t>
    </r>
    <r>
      <rPr>
        <sz val="8"/>
        <rFont val="ＭＳ Ｐゴシック"/>
        <family val="3"/>
        <charset val="128"/>
      </rPr>
      <t xml:space="preserve">19</t>
    </r>
    <r>
      <rPr>
        <sz val="8"/>
        <rFont val="Noto Sans"/>
        <family val="2"/>
      </rPr>
      <t xml:space="preserve">年産工芸農作物等の生産費”</t>
    </r>
    <r>
      <rPr>
        <sz val="8"/>
        <rFont val="ＭＳ Ｐゴシック"/>
        <family val="3"/>
        <charset val="128"/>
      </rPr>
      <t xml:space="preserve">,</t>
    </r>
    <r>
      <rPr>
        <sz val="8"/>
        <rFont val="Noto Sans"/>
        <family val="2"/>
      </rPr>
      <t xml:space="preserve">（</t>
    </r>
    <r>
      <rPr>
        <sz val="8"/>
        <rFont val="ＭＳ Ｐゴシック"/>
        <family val="3"/>
        <charset val="128"/>
      </rPr>
      <t xml:space="preserve">1993-2009</t>
    </r>
    <r>
      <rPr>
        <sz val="8"/>
        <rFont val="Noto Sans"/>
        <family val="2"/>
      </rPr>
      <t xml:space="preserve">）
いも類の生産費、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果菜類（施設）</t>
  </si>
  <si>
    <r>
      <rPr>
        <sz val="8"/>
        <rFont val="Noto Sans"/>
        <family val="2"/>
      </rPr>
      <t xml:space="preserve">野菜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産品目別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種）～播種～栽培～収穫～出荷準備～輸送</t>
  </si>
  <si>
    <t xml:space="preserve">果菜類（露地）</t>
  </si>
  <si>
    <t xml:space="preserve">葉茎菜類</t>
  </si>
  <si>
    <t xml:space="preserve">根菜類</t>
  </si>
  <si>
    <t xml:space="preserve">しいたけ（栽培）</t>
  </si>
  <si>
    <r>
      <rPr>
        <sz val="8"/>
        <rFont val="Noto Sans"/>
        <family val="2"/>
      </rPr>
      <t xml:space="preserve">しいたけ・きのこ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林業経営統計調査”</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菌）～接種～栽培～収穫～出荷準備～輸送</t>
  </si>
  <si>
    <t xml:space="preserve">きのこ（栽培）</t>
  </si>
  <si>
    <t xml:space="preserve">仁果果実</t>
  </si>
  <si>
    <r>
      <rPr>
        <sz val="8"/>
        <rFont val="Noto Sans"/>
        <family val="2"/>
      </rPr>
      <t xml:space="preserve">果実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産品目別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かんきつ類果実</t>
  </si>
  <si>
    <t xml:space="preserve">核果果実（もも、すもも、さくらんぼ、うめ等）</t>
  </si>
  <si>
    <t xml:space="preserve">熱帯産果実（キウイフルーツ、パインアップル等）</t>
  </si>
  <si>
    <t xml:space="preserve">飼料作物（トウモロコシ等）</t>
  </si>
  <si>
    <r>
      <rPr>
        <sz val="8"/>
        <rFont val="Noto Sans"/>
        <family val="2"/>
      </rPr>
      <t xml:space="preserve">飼料作物の生産費、光熱水費等の配分基準：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しいたけ・きのこの生産費：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平成</t>
    </r>
    <r>
      <rPr>
        <sz val="8"/>
        <rFont val="ＭＳ Ｐゴシック"/>
        <family val="3"/>
        <charset val="128"/>
      </rPr>
      <t xml:space="preserve">19</t>
    </r>
    <r>
      <rPr>
        <sz val="8"/>
        <rFont val="Noto Sans"/>
        <family val="2"/>
      </rPr>
      <t xml:space="preserve">年林業経営統計調査”</t>
    </r>
    <r>
      <rPr>
        <sz val="8"/>
        <rFont val="ＭＳ Ｐゴシック"/>
        <family val="3"/>
        <charset val="128"/>
      </rPr>
      <t xml:space="preserve">,</t>
    </r>
    <r>
      <rPr>
        <sz val="8"/>
        <rFont val="Noto Sans"/>
        <family val="2"/>
      </rPr>
      <t xml:space="preserve">（</t>
    </r>
    <r>
      <rPr>
        <sz val="8"/>
        <rFont val="ＭＳ Ｐゴシック"/>
        <family val="3"/>
        <charset val="128"/>
      </rPr>
      <t xml:space="preserve">2006-2009</t>
    </r>
    <r>
      <rPr>
        <sz val="8"/>
        <rFont val="Noto Sans"/>
        <family val="2"/>
      </rPr>
      <t xml:space="preserve">）
農薬投入量：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
</t>
    </r>
    <r>
      <rPr>
        <sz val="8"/>
        <rFont val="Noto Sans"/>
        <family val="2"/>
      </rPr>
      <t xml:space="preserve">肥料投入量：農林水産省</t>
    </r>
    <r>
      <rPr>
        <sz val="8"/>
        <rFont val="ＭＳ Ｐゴシック"/>
        <family val="3"/>
        <charset val="128"/>
      </rPr>
      <t xml:space="preserve">,“</t>
    </r>
    <r>
      <rPr>
        <sz val="8"/>
        <rFont val="Noto Sans"/>
        <family val="2"/>
      </rPr>
      <t xml:space="preserve">都道府県施肥基準”</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sehikijun/top.html&gt;,</t>
    </r>
    <r>
      <rPr>
        <sz val="8"/>
        <rFont val="Noto Sans"/>
        <family val="2"/>
      </rPr>
      <t xml:space="preserve">（</t>
    </r>
    <r>
      <rPr>
        <sz val="8"/>
        <rFont val="ＭＳ Ｐゴシック"/>
        <family val="3"/>
        <charset val="128"/>
      </rPr>
      <t xml:space="preserve">2007)
</t>
    </r>
    <r>
      <rPr>
        <sz val="8"/>
        <rFont val="Noto Sans"/>
        <family val="2"/>
      </rPr>
      <t xml:space="preserve">農業用ビニール及びべたがけ資材（割繊維不織布、長繊維不織布、寒冷紗、化繊ネット［防風ネット、遮光ネット］）投入量：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平成</t>
    </r>
    <r>
      <rPr>
        <sz val="8"/>
        <rFont val="ＭＳ Ｐゴシック"/>
        <family val="3"/>
        <charset val="128"/>
      </rPr>
      <t xml:space="preserve">17</t>
    </r>
    <r>
      <rPr>
        <sz val="8"/>
        <rFont val="Noto Sans"/>
        <family val="2"/>
      </rPr>
      <t xml:space="preserve">年・平成</t>
    </r>
    <r>
      <rPr>
        <sz val="8"/>
        <rFont val="ＭＳ Ｐゴシック"/>
        <family val="3"/>
        <charset val="128"/>
      </rPr>
      <t xml:space="preserve">19</t>
    </r>
    <r>
      <rPr>
        <sz val="8"/>
        <rFont val="Noto Sans"/>
        <family val="2"/>
      </rPr>
      <t xml:space="preserve">年園芸用ガラス室・ハウス等の設置状況調査”</t>
    </r>
    <r>
      <rPr>
        <sz val="8"/>
        <rFont val="ＭＳ Ｐゴシック"/>
        <family val="3"/>
        <charset val="128"/>
      </rPr>
      <t xml:space="preserve">,(2005)(2007)(2009</t>
    </r>
    <r>
      <rPr>
        <sz val="8"/>
        <rFont val="Noto Sans"/>
        <family val="2"/>
      </rPr>
      <t xml:space="preserve">）
</t>
    </r>
    <r>
      <rPr>
        <sz val="8"/>
        <rFont val="ＭＳ Ｐゴシック"/>
        <family val="3"/>
        <charset val="128"/>
      </rPr>
      <t xml:space="preserve">CH4</t>
    </r>
    <r>
      <rPr>
        <sz val="8"/>
        <rFont val="Noto Sans"/>
        <family val="2"/>
      </rPr>
      <t xml:space="preserve">及び</t>
    </r>
    <r>
      <rPr>
        <sz val="8"/>
        <rFont val="ＭＳ Ｐゴシック"/>
        <family val="3"/>
        <charset val="128"/>
      </rPr>
      <t xml:space="preserve">N2O</t>
    </r>
    <r>
      <rPr>
        <sz val="8"/>
        <rFont val="Noto Sans"/>
        <family val="2"/>
      </rPr>
      <t xml:space="preserve">排出量：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生乳</t>
  </si>
  <si>
    <r>
      <rPr>
        <sz val="8"/>
        <rFont val="Noto Sans"/>
        <family val="2"/>
      </rPr>
      <t xml:space="preserve">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中央畜産会</t>
    </r>
    <r>
      <rPr>
        <sz val="8"/>
        <rFont val="ＭＳ Ｐゴシック"/>
        <family val="3"/>
        <charset val="128"/>
      </rPr>
      <t xml:space="preserve">,“</t>
    </r>
    <r>
      <rPr>
        <sz val="8"/>
        <rFont val="Noto Sans"/>
        <family val="2"/>
      </rPr>
      <t xml:space="preserve">日本飼養標準肉用牛”</t>
    </r>
    <r>
      <rPr>
        <sz val="8"/>
        <rFont val="ＭＳ Ｐゴシック"/>
        <family val="3"/>
        <charset val="128"/>
      </rPr>
      <t xml:space="preserve">,</t>
    </r>
    <r>
      <rPr>
        <sz val="8"/>
        <rFont val="Noto Sans"/>
        <family val="2"/>
      </rPr>
      <t xml:space="preserve">（</t>
    </r>
    <r>
      <rPr>
        <sz val="8"/>
        <rFont val="ＭＳ Ｐゴシック"/>
        <family val="3"/>
        <charset val="128"/>
      </rPr>
      <t xml:space="preserve">2000</t>
    </r>
    <r>
      <rPr>
        <sz val="8"/>
        <rFont val="Noto Sans"/>
        <family val="2"/>
      </rPr>
      <t xml:space="preserve">）
中央畜産会</t>
    </r>
    <r>
      <rPr>
        <sz val="8"/>
        <rFont val="ＭＳ Ｐゴシック"/>
        <family val="3"/>
        <charset val="128"/>
      </rPr>
      <t xml:space="preserve">,“</t>
    </r>
    <r>
      <rPr>
        <sz val="8"/>
        <rFont val="Noto Sans"/>
        <family val="2"/>
      </rPr>
      <t xml:space="preserve">日本飼養標準乳牛”</t>
    </r>
    <r>
      <rPr>
        <sz val="8"/>
        <rFont val="ＭＳ Ｐゴシック"/>
        <family val="3"/>
        <charset val="128"/>
      </rPr>
      <t xml:space="preserve">,</t>
    </r>
    <r>
      <rPr>
        <sz val="8"/>
        <rFont val="Noto Sans"/>
        <family val="2"/>
      </rPr>
      <t xml:space="preserve">（</t>
    </r>
    <r>
      <rPr>
        <sz val="8"/>
        <rFont val="ＭＳ Ｐゴシック"/>
        <family val="3"/>
        <charset val="128"/>
      </rPr>
      <t xml:space="preserve">1999</t>
    </r>
    <r>
      <rPr>
        <sz val="8"/>
        <rFont val="Noto Sans"/>
        <family val="2"/>
      </rPr>
      <t xml:space="preserve">）
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t>
    </r>
    <r>
      <rPr>
        <sz val="8"/>
        <rFont val="Noto Sans"/>
        <family val="2"/>
      </rPr>
      <t xml:space="preserve">）
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農業物価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t>
    </r>
  </si>
  <si>
    <t xml:space="preserve">（母体）～出生～搾乳～輸送</t>
  </si>
  <si>
    <t xml:space="preserve">鶏卵</t>
  </si>
  <si>
    <r>
      <rPr>
        <sz val="8"/>
        <rFont val="Noto Sans"/>
        <family val="2"/>
      </rPr>
      <t xml:space="preserve">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中央畜産会</t>
    </r>
    <r>
      <rPr>
        <sz val="8"/>
        <rFont val="ＭＳ Ｐゴシック"/>
        <family val="3"/>
        <charset val="128"/>
      </rPr>
      <t xml:space="preserve">,“</t>
    </r>
    <r>
      <rPr>
        <sz val="8"/>
        <rFont val="Noto Sans"/>
        <family val="2"/>
      </rPr>
      <t xml:space="preserve">日本飼養標準肉用牛”</t>
    </r>
    <r>
      <rPr>
        <sz val="8"/>
        <rFont val="ＭＳ Ｐゴシック"/>
        <family val="3"/>
        <charset val="128"/>
      </rPr>
      <t xml:space="preserve">,</t>
    </r>
    <r>
      <rPr>
        <sz val="8"/>
        <rFont val="Noto Sans"/>
        <family val="2"/>
      </rPr>
      <t xml:space="preserve">（</t>
    </r>
    <r>
      <rPr>
        <sz val="8"/>
        <rFont val="ＭＳ Ｐゴシック"/>
        <family val="3"/>
        <charset val="128"/>
      </rPr>
      <t xml:space="preserve">2000</t>
    </r>
    <r>
      <rPr>
        <sz val="8"/>
        <rFont val="Noto Sans"/>
        <family val="2"/>
      </rPr>
      <t xml:space="preserve">）
中央畜産会</t>
    </r>
    <r>
      <rPr>
        <sz val="8"/>
        <rFont val="ＭＳ Ｐゴシック"/>
        <family val="3"/>
        <charset val="128"/>
      </rPr>
      <t xml:space="preserve">,“</t>
    </r>
    <r>
      <rPr>
        <sz val="8"/>
        <rFont val="Noto Sans"/>
        <family val="2"/>
      </rPr>
      <t xml:space="preserve">日本飼養標準乳牛”</t>
    </r>
    <r>
      <rPr>
        <sz val="8"/>
        <rFont val="ＭＳ Ｐゴシック"/>
        <family val="3"/>
        <charset val="128"/>
      </rPr>
      <t xml:space="preserve">,</t>
    </r>
    <r>
      <rPr>
        <sz val="8"/>
        <rFont val="Noto Sans"/>
        <family val="2"/>
      </rPr>
      <t xml:space="preserve">（</t>
    </r>
    <r>
      <rPr>
        <sz val="8"/>
        <rFont val="ＭＳ Ｐゴシック"/>
        <family val="3"/>
        <charset val="128"/>
      </rPr>
      <t xml:space="preserve">1999</t>
    </r>
    <r>
      <rPr>
        <sz val="8"/>
        <rFont val="Noto Sans"/>
        <family val="2"/>
      </rPr>
      <t xml:space="preserve">）
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t>
    </r>
    <r>
      <rPr>
        <sz val="8"/>
        <rFont val="Noto Sans"/>
        <family val="2"/>
      </rPr>
      <t xml:space="preserve">）
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農業物価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母体）～出産～採卵～輸送</t>
  </si>
  <si>
    <t xml:space="preserve">肉鶏</t>
  </si>
  <si>
    <t xml:space="preserve">（母体）～出生～飼養～輸送</t>
  </si>
  <si>
    <t xml:space="preserve">豚</t>
  </si>
  <si>
    <t xml:space="preserve">肉用牛</t>
  </si>
  <si>
    <r>
      <rPr>
        <sz val="9"/>
        <rFont val="Noto Sans"/>
        <family val="2"/>
      </rPr>
      <t xml:space="preserve">小麦</t>
    </r>
    <r>
      <rPr>
        <sz val="9"/>
        <rFont val="ＭＳ Ｐゴシック"/>
        <family val="3"/>
        <charset val="128"/>
      </rPr>
      <t xml:space="preserve">,</t>
    </r>
    <r>
      <rPr>
        <sz val="9"/>
        <rFont val="Noto Sans"/>
        <family val="2"/>
      </rPr>
      <t xml:space="preserve">米国産</t>
    </r>
  </si>
  <si>
    <r>
      <rPr>
        <sz val="8"/>
        <rFont val="ＭＳ Ｐゴシック"/>
        <family val="3"/>
        <charset val="128"/>
      </rPr>
      <t xml:space="preserve">NREL LCI database</t>
    </r>
    <r>
      <rPr>
        <sz val="8"/>
        <rFont val="Noto Sans"/>
        <family val="2"/>
      </rPr>
      <t xml:space="preserve">（</t>
    </r>
    <r>
      <rPr>
        <sz val="8"/>
        <rFont val="ＭＳ Ｐゴシック"/>
        <family val="3"/>
        <charset val="128"/>
      </rPr>
      <t xml:space="preserve">Wheat, in Field </t>
    </r>
    <r>
      <rPr>
        <sz val="8"/>
        <rFont val="Noto Sans"/>
        <family val="2"/>
      </rPr>
      <t xml:space="preserve">）より転記
</t>
    </r>
    <r>
      <rPr>
        <sz val="8"/>
        <rFont val="ＭＳ Ｐゴシック"/>
        <family val="3"/>
        <charset val="128"/>
      </rPr>
      <t xml:space="preserve">Agricultural Statistics Database, USDA/National Agricultural Statistics Service, 1998
Crop production practices data, USDA/ERS, 1998
Crop Residue Management, Conservation Technology Information Center, Purdue University, 2002
Inventory of Greenhouse Gas Emissions and Sinks, 1990-2000, U.S. EPA, 2000
Estimated Use of Water in the United States in 1995, USGS, 1995
Summary Report 1997 National Resources Inventory, USDA/NRI, 1997
Agricultural Resource and Management Survey (ARMS) data, USDA/ERS, 2001
Agricultural Chemical Usage 2001 Field Crops summary, USDA/ERS, 2001
Agriculture Resources and Environmental Indicators, USDA/ERS, 1997
Manure Nutrients Relative to the Capacity of Cropland and Pastureland to Assimilate Nutrients: Spatial and Temporal Trends for the US, USDA/NCRS, 2000
Production Practices for Major Crops, 1990-97, USDA/ERS, 1997
AP-42, 9.2.2. "Pesticide Application", U.S. EPA, 1995
Estimations Programs Interface for Windows, EPIWIN software, U.S. EPA, 2003
Environmental Indicators of Pesticide Leaching and Runoff from Farm Fields, USDA/NCRS, 2000
Fluxes and Sources of Nutrients in the Mississippi River - Atchafalaya, USGS, 1999
AP-42, 9.3.2. "Grain Harvesting", U.S. EPA, 1980
Agriculture Resources and Environmental Indicators, USDA/ERS, 2000
Characteristics and Production Costs of Wheat Farms, USDA/ERS, 1998
National Pesticide Database, National Center for Food and Agricultural Policy (NCFAP), 1997</t>
    </r>
  </si>
  <si>
    <t xml:space="preserve">原料採取～農耕～小麦収穫</t>
  </si>
  <si>
    <t xml:space="preserve">日本までの輸送は含まない</t>
  </si>
  <si>
    <r>
      <rPr>
        <sz val="9"/>
        <rFont val="Noto Sans"/>
        <family val="2"/>
      </rPr>
      <t xml:space="preserve">大豆</t>
    </r>
    <r>
      <rPr>
        <sz val="9"/>
        <rFont val="ＭＳ Ｐゴシック"/>
        <family val="3"/>
        <charset val="128"/>
      </rPr>
      <t xml:space="preserve">,</t>
    </r>
    <r>
      <rPr>
        <sz val="9"/>
        <rFont val="Noto Sans"/>
        <family val="2"/>
      </rPr>
      <t xml:space="preserve">米国産</t>
    </r>
  </si>
  <si>
    <r>
      <rPr>
        <sz val="8"/>
        <rFont val="ＭＳ Ｐゴシック"/>
        <family val="3"/>
        <charset val="128"/>
      </rPr>
      <t xml:space="preserve">Argonne NATIONAL LABORATORY Energy Systems Division:
"Life-Cycle Assessment of Energy and Greenhouse Gas Effects of Soybean-Derived</t>
    </r>
    <r>
      <rPr>
        <sz val="8"/>
        <rFont val="Noto Sans"/>
        <family val="2"/>
      </rPr>
      <t xml:space="preserve">　</t>
    </r>
    <r>
      <rPr>
        <sz val="8"/>
        <rFont val="ＭＳ Ｐゴシック"/>
        <family val="3"/>
        <charset val="128"/>
      </rPr>
      <t xml:space="preserve">Biodiesel and Renewable Fuels" (2008)
</t>
    </r>
    <r>
      <rPr>
        <sz val="8"/>
        <rFont val="Noto Sans"/>
        <family val="2"/>
      </rPr>
      <t xml:space="preserve">入手先</t>
    </r>
    <r>
      <rPr>
        <sz val="8"/>
        <rFont val="ＭＳ Ｐゴシック"/>
        <family val="3"/>
        <charset val="128"/>
      </rPr>
      <t xml:space="preserve">&lt;http://www.transportation.anl.gov/pdfs/AF/467.pdf&gt;
IPCC:“2006 IPCC Guidelines for National Greenhouse Gas Inventories Volume 4 Agriculture, Forestry and Other Land Use”</t>
    </r>
    <r>
      <rPr>
        <sz val="8"/>
        <rFont val="Noto Sans"/>
        <family val="2"/>
      </rPr>
      <t xml:space="preserve">，
入手先</t>
    </r>
    <r>
      <rPr>
        <sz val="8"/>
        <rFont val="ＭＳ Ｐゴシック"/>
        <family val="3"/>
        <charset val="128"/>
      </rPr>
      <t xml:space="preserve">&lt;http://www.ipcc-nggip.iges.or.jp/public/2006gl/vol4.html&gt;</t>
    </r>
  </si>
  <si>
    <t xml:space="preserve">原料採取～耕耘～播種～施肥～収穫～国内輸送</t>
  </si>
  <si>
    <r>
      <rPr>
        <sz val="9"/>
        <rFont val="Noto Sans"/>
        <family val="2"/>
      </rPr>
      <t xml:space="preserve">苧麻</t>
    </r>
    <r>
      <rPr>
        <sz val="9"/>
        <rFont val="ＭＳ Ｐゴシック"/>
        <family val="3"/>
        <charset val="128"/>
      </rPr>
      <t xml:space="preserve">,</t>
    </r>
    <r>
      <rPr>
        <sz val="9"/>
        <rFont val="Noto Sans"/>
        <family val="2"/>
      </rPr>
      <t xml:space="preserve">中国産</t>
    </r>
  </si>
  <si>
    <r>
      <rPr>
        <sz val="8"/>
        <rFont val="Noto Sans"/>
        <family val="2"/>
      </rPr>
      <t xml:space="preserve">中国統計出版社： “全国農産品成本収益　資料●編”</t>
    </r>
    <r>
      <rPr>
        <sz val="8"/>
        <rFont val="ＭＳ Ｐゴシック"/>
        <family val="3"/>
        <charset val="128"/>
      </rPr>
      <t xml:space="preserve">,(2007)
</t>
    </r>
    <r>
      <rPr>
        <sz val="8"/>
        <rFont val="Noto Sans"/>
        <family val="2"/>
      </rPr>
      <t xml:space="preserve">注．●の字は氵の右に匸
</t>
    </r>
    <r>
      <rPr>
        <sz val="8"/>
        <rFont val="ＭＳ Ｐゴシック"/>
        <family val="3"/>
        <charset val="128"/>
      </rPr>
      <t xml:space="preserve">IPCC:“2006 IPCC Guidelines for National Greenhouse Gas Inventories Volume 4 Agriculture, Forestry and Other Land Use”</t>
    </r>
    <r>
      <rPr>
        <sz val="8"/>
        <rFont val="Noto Sans"/>
        <family val="2"/>
      </rPr>
      <t xml:space="preserve">，
入手先</t>
    </r>
    <r>
      <rPr>
        <sz val="8"/>
        <rFont val="ＭＳ Ｐゴシック"/>
        <family val="3"/>
        <charset val="128"/>
      </rPr>
      <t xml:space="preserve">&lt;http://www.ipcc-nggip.iges.or.jp/public/2006gl/vol4.html&gt;</t>
    </r>
  </si>
  <si>
    <t xml:space="preserve">原料採取～施肥～刈取～剥皮～天日乾燥</t>
  </si>
  <si>
    <t xml:space="preserve">イタリアンライグラス</t>
  </si>
  <si>
    <r>
      <rPr>
        <sz val="8"/>
        <rFont val="Noto Sans"/>
        <family val="2"/>
      </rPr>
      <t xml:space="preserve">独立行政法人農業環境技術研究所</t>
    </r>
    <r>
      <rPr>
        <sz val="8"/>
        <rFont val="ＭＳ Ｐゴシック"/>
        <family val="3"/>
        <charset val="128"/>
      </rPr>
      <t xml:space="preserve">, “</t>
    </r>
    <r>
      <rPr>
        <sz val="8"/>
        <rFont val="Noto Sans"/>
        <family val="2"/>
      </rPr>
      <t xml:space="preserve">環境影響評価のためのライフサイクルアセスメント手法の開発　研究成果報告書”</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t>
    </r>
    <r>
      <rPr>
        <sz val="8"/>
        <rFont val="ＭＳ Ｐゴシック"/>
        <family val="3"/>
        <charset val="128"/>
      </rPr>
      <t xml:space="preserve">,p88</t>
    </r>
  </si>
  <si>
    <t xml:space="preserve">原料採取～播種～施肥・農薬散布～収穫</t>
  </si>
  <si>
    <t xml:space="preserve">林業</t>
  </si>
  <si>
    <r>
      <rPr>
        <sz val="9"/>
        <rFont val="Noto Sans"/>
        <family val="2"/>
      </rPr>
      <t xml:space="preserve">丸太</t>
    </r>
    <r>
      <rPr>
        <sz val="9"/>
        <rFont val="ＭＳ Ｐゴシック"/>
        <family val="3"/>
        <charset val="128"/>
      </rPr>
      <t xml:space="preserve">(</t>
    </r>
    <r>
      <rPr>
        <sz val="9"/>
        <rFont val="Noto Sans"/>
        <family val="2"/>
      </rPr>
      <t xml:space="preserve">原木</t>
    </r>
    <r>
      <rPr>
        <sz val="9"/>
        <rFont val="ＭＳ Ｐゴシック"/>
        <family val="3"/>
        <charset val="128"/>
      </rPr>
      <t xml:space="preserve">)</t>
    </r>
  </si>
  <si>
    <r>
      <rPr>
        <sz val="9"/>
        <rFont val="ＭＳ Ｐゴシック"/>
        <family val="3"/>
        <charset val="128"/>
      </rPr>
      <t xml:space="preserve">m</t>
    </r>
    <r>
      <rPr>
        <vertAlign val="superscript"/>
        <sz val="9"/>
        <rFont val="ＭＳ Ｐゴシック"/>
        <family val="3"/>
        <charset val="128"/>
      </rPr>
      <t xml:space="preserve">3</t>
    </r>
  </si>
  <si>
    <r>
      <rPr>
        <sz val="8"/>
        <rFont val="Noto Sans"/>
        <family val="2"/>
      </rPr>
      <t xml:space="preserve">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林業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t>
    </r>
    <r>
      <rPr>
        <sz val="8"/>
        <rFont val="Noto Sans"/>
        <family val="2"/>
      </rPr>
      <t xml:space="preserve">）
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t>
    </r>
    <r>
      <rPr>
        <sz val="8"/>
        <rFont val="Noto Sans"/>
        <family val="2"/>
      </rPr>
      <t xml:space="preserve">）
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農業物価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種）～育成～伐採～輸送</t>
  </si>
  <si>
    <t xml:space="preserve">すぎ</t>
  </si>
  <si>
    <r>
      <rPr>
        <sz val="8"/>
        <rFont val="Noto Sans"/>
        <family val="2"/>
      </rPr>
      <t xml:space="preserve">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林業経営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農薬工業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農薬年度出荷実績表”</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jcpa.or.jp/data/index.html&gt;,</t>
    </r>
    <r>
      <rPr>
        <sz val="8"/>
        <rFont val="Noto Sans"/>
        <family val="2"/>
      </rPr>
      <t xml:space="preserve">（</t>
    </r>
    <r>
      <rPr>
        <sz val="8"/>
        <rFont val="ＭＳ Ｐゴシック"/>
        <family val="3"/>
        <charset val="128"/>
      </rPr>
      <t xml:space="preserve">2000</t>
    </r>
    <r>
      <rPr>
        <sz val="8"/>
        <rFont val="Noto Sans"/>
        <family val="2"/>
      </rPr>
      <t xml:space="preserve">）
温室効果ガスインベントリオフィス</t>
    </r>
    <r>
      <rPr>
        <sz val="8"/>
        <rFont val="ＭＳ Ｐゴシック"/>
        <family val="3"/>
        <charset val="128"/>
      </rPr>
      <t xml:space="preserve">:“</t>
    </r>
    <r>
      <rPr>
        <sz val="8"/>
        <rFont val="Noto Sans"/>
        <family val="2"/>
      </rPr>
      <t xml:space="preserve">日本国温室効果ガスインベントリ報告書”（</t>
    </r>
    <r>
      <rPr>
        <sz val="8"/>
        <rFont val="ＭＳ Ｐゴシック"/>
        <family val="3"/>
        <charset val="128"/>
      </rPr>
      <t xml:space="preserve">2009)(2010</t>
    </r>
    <r>
      <rPr>
        <sz val="8"/>
        <rFont val="Noto Sans"/>
        <family val="2"/>
      </rPr>
      <t xml:space="preserve">）
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農業物価統計”</t>
    </r>
    <r>
      <rPr>
        <sz val="8"/>
        <rFont val="ＭＳ Ｐゴシック"/>
        <family val="3"/>
        <charset val="128"/>
      </rPr>
      <t xml:space="preserve">,</t>
    </r>
    <r>
      <rPr>
        <sz val="8"/>
        <rFont val="Noto Sans"/>
        <family val="2"/>
      </rPr>
      <t xml:space="preserve">（</t>
    </r>
    <r>
      <rPr>
        <sz val="8"/>
        <rFont val="ＭＳ Ｐゴシック"/>
        <family val="3"/>
        <charset val="128"/>
      </rPr>
      <t xml:space="preserve">2002</t>
    </r>
    <r>
      <rPr>
        <sz val="8"/>
        <rFont val="Noto Sans"/>
        <family val="2"/>
      </rPr>
      <t xml:space="preserve">）
</t>
    </r>
  </si>
  <si>
    <t xml:space="preserve">ひのき</t>
  </si>
  <si>
    <t xml:space="preserve">あかまつ・くろまつ</t>
  </si>
  <si>
    <t xml:space="preserve">からまつ</t>
  </si>
  <si>
    <t xml:space="preserve">漁業</t>
  </si>
  <si>
    <t xml:space="preserve">まぐろ類</t>
  </si>
  <si>
    <r>
      <rPr>
        <sz val="8"/>
        <rFont val="Noto Sans"/>
        <family val="2"/>
      </rPr>
      <t xml:space="preserve">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漁業・養殖業生産統計年報”</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r>
      <rPr>
        <sz val="9"/>
        <rFont val="Noto Sans"/>
        <family val="2"/>
      </rPr>
      <t xml:space="preserve">漁業の場合：出港～漁獲～帰港～輸送
養殖業の場合：</t>
    </r>
    <r>
      <rPr>
        <sz val="9"/>
        <rFont val="ＭＳ Ｐゴシック"/>
        <family val="3"/>
        <charset val="128"/>
      </rPr>
      <t xml:space="preserve">(</t>
    </r>
    <r>
      <rPr>
        <sz val="9"/>
        <rFont val="Noto Sans"/>
        <family val="2"/>
      </rPr>
      <t xml:space="preserve">卵・稚魚</t>
    </r>
    <r>
      <rPr>
        <sz val="9"/>
        <rFont val="ＭＳ Ｐゴシック"/>
        <family val="3"/>
        <charset val="128"/>
      </rPr>
      <t xml:space="preserve">)</t>
    </r>
    <r>
      <rPr>
        <sz val="9"/>
        <rFont val="Noto Sans"/>
        <family val="2"/>
      </rPr>
      <t xml:space="preserve">～養殖～輸送
</t>
    </r>
  </si>
  <si>
    <t xml:space="preserve">かじき類</t>
  </si>
  <si>
    <t xml:space="preserve">かつお類</t>
  </si>
  <si>
    <t xml:space="preserve">さけ類</t>
  </si>
  <si>
    <t xml:space="preserve">ます類</t>
  </si>
  <si>
    <t xml:space="preserve">いわし類</t>
  </si>
  <si>
    <t xml:space="preserve">あじ類</t>
  </si>
  <si>
    <t xml:space="preserve">さば類</t>
  </si>
  <si>
    <t xml:space="preserve">たら類</t>
  </si>
  <si>
    <t xml:space="preserve">かれい類</t>
  </si>
  <si>
    <t xml:space="preserve">たい類</t>
  </si>
  <si>
    <t xml:space="preserve">ぶり類</t>
  </si>
  <si>
    <t xml:space="preserve">淡水魚</t>
  </si>
  <si>
    <t xml:space="preserve">さめ類</t>
  </si>
  <si>
    <r>
      <rPr>
        <sz val="8"/>
        <rFont val="Noto Sans"/>
        <family val="2"/>
      </rPr>
      <t xml:space="preserve">農林水産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漁業・養殖業生産統計年報”</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si>
  <si>
    <t xml:space="preserve">ふぐ類</t>
  </si>
  <si>
    <t xml:space="preserve">このしろ</t>
  </si>
  <si>
    <t xml:space="preserve">さわら類</t>
  </si>
  <si>
    <t xml:space="preserve">すずき類</t>
  </si>
  <si>
    <t xml:space="preserve">あなご類</t>
  </si>
  <si>
    <t xml:space="preserve">あまだい類</t>
  </si>
  <si>
    <t xml:space="preserve">えび類</t>
  </si>
  <si>
    <t xml:space="preserve">かに類</t>
  </si>
  <si>
    <t xml:space="preserve">いか類</t>
  </si>
  <si>
    <t xml:space="preserve">たこ類</t>
  </si>
  <si>
    <t xml:space="preserve">うに類</t>
  </si>
  <si>
    <t xml:space="preserve">おきあみ類</t>
  </si>
  <si>
    <t xml:space="preserve">ほや類</t>
  </si>
  <si>
    <t xml:space="preserve">原料炭</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0)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豪州の石炭露天掘りを原料炭に適用</t>
    </r>
  </si>
  <si>
    <t xml:space="preserve">原料炭の採掘～選炭</t>
  </si>
  <si>
    <t xml:space="preserve">一般炭</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0)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豪州の石炭露天掘りを一般炭に適用</t>
    </r>
  </si>
  <si>
    <t xml:space="preserve">一般炭の採掘～選炭</t>
  </si>
  <si>
    <t xml:space="preserve">原油</t>
  </si>
  <si>
    <r>
      <rPr>
        <sz val="8"/>
        <rFont val="Noto Sans"/>
        <family val="2"/>
      </rPr>
      <t xml:space="preserve">日本エネルギー経済研究所</t>
    </r>
    <r>
      <rPr>
        <sz val="8"/>
        <rFont val="ＭＳ Ｐゴシック"/>
        <family val="3"/>
        <charset val="128"/>
      </rPr>
      <t xml:space="preserve">(1999)
</t>
    </r>
  </si>
  <si>
    <t xml:space="preserve">原油の採掘～生産</t>
  </si>
  <si>
    <r>
      <rPr>
        <sz val="9"/>
        <rFont val="Noto Sans"/>
        <family val="2"/>
      </rPr>
      <t xml:space="preserve">液化天然ガス</t>
    </r>
    <r>
      <rPr>
        <sz val="9"/>
        <rFont val="ＭＳ Ｐゴシック"/>
        <family val="3"/>
        <charset val="128"/>
      </rPr>
      <t xml:space="preserve">(LNG)</t>
    </r>
  </si>
  <si>
    <r>
      <rPr>
        <sz val="8"/>
        <rFont val="Noto Sans"/>
        <family val="2"/>
      </rPr>
      <t xml:space="preserve">財団法人　石油産業活性化センター：“石油、ＬＮＧ及び石炭のＬＣＡ手法による比較に関する調査報告書”</t>
    </r>
    <r>
      <rPr>
        <sz val="8"/>
        <rFont val="ＭＳ Ｐゴシック"/>
        <family val="3"/>
        <charset val="128"/>
      </rPr>
      <t xml:space="preserve">, (1999)
</t>
    </r>
  </si>
  <si>
    <t xml:space="preserve">天然ガスの生産～液化</t>
  </si>
  <si>
    <t xml:space="preserve">採石、砂・砂利・玉石</t>
  </si>
  <si>
    <r>
      <rPr>
        <sz val="8"/>
        <rFont val="Noto Sans"/>
        <family val="2"/>
      </rPr>
      <t xml:space="preserve">通商産業大臣官房調査統計部編：“本邦鉱業の趨勢”</t>
    </r>
    <r>
      <rPr>
        <sz val="8"/>
        <rFont val="ＭＳ Ｐゴシック"/>
        <family val="3"/>
        <charset val="128"/>
      </rPr>
      <t xml:space="preserve">, (1999)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統計表より大理石採石、かんらん岩採石の各鉱業のデータを合算計算して平均値を求めた。</t>
    </r>
  </si>
  <si>
    <t xml:space="preserve">採石</t>
  </si>
  <si>
    <r>
      <rPr>
        <sz val="9"/>
        <rFont val="Noto Sans"/>
        <family val="2"/>
      </rPr>
      <t xml:space="preserve">シルビナイト</t>
    </r>
    <r>
      <rPr>
        <sz val="9"/>
        <rFont val="ＭＳ Ｐゴシック"/>
        <family val="3"/>
        <charset val="128"/>
      </rPr>
      <t xml:space="preserve">,</t>
    </r>
    <r>
      <rPr>
        <sz val="9"/>
        <rFont val="Noto Sans"/>
        <family val="2"/>
      </rPr>
      <t xml:space="preserve">チリ産</t>
    </r>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t>
    </r>
  </si>
  <si>
    <t xml:space="preserve">原料採取～輸送</t>
  </si>
  <si>
    <t xml:space="preserve">食料品</t>
  </si>
  <si>
    <t xml:space="preserve">練乳、粉乳、脱脂粉乳</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畜産～生乳生産～練乳・粉乳・脱脂粉乳加工</t>
  </si>
  <si>
    <t xml:space="preserve">バター</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大臣官房統計部生産流通消費統計課</t>
    </r>
    <r>
      <rPr>
        <sz val="8"/>
        <rFont val="ＭＳ Ｐゴシック"/>
        <family val="3"/>
        <charset val="128"/>
      </rPr>
      <t xml:space="preserve">,“H15</t>
    </r>
    <r>
      <rPr>
        <sz val="8"/>
        <rFont val="Noto Sans"/>
        <family val="2"/>
      </rPr>
      <t xml:space="preserve">牛乳乳製品統計累計統計表”
日本酪農乳業協会</t>
    </r>
    <r>
      <rPr>
        <sz val="8"/>
        <rFont val="ＭＳ Ｐゴシック"/>
        <family val="3"/>
        <charset val="128"/>
      </rPr>
      <t xml:space="preserve">HP,”</t>
    </r>
    <r>
      <rPr>
        <sz val="8"/>
        <rFont val="Noto Sans"/>
        <family val="2"/>
      </rPr>
      <t xml:space="preserve">データベース”、”生乳換算量ウエイトと単位当たり製造必要乳量”
入手先＜</t>
    </r>
    <r>
      <rPr>
        <sz val="8"/>
        <rFont val="ＭＳ Ｐゴシック"/>
        <family val="3"/>
        <charset val="128"/>
      </rPr>
      <t xml:space="preserve">http://www.j-milk.jp/expertise/db/8d863s000006bcmw.html</t>
    </r>
    <r>
      <rPr>
        <sz val="8"/>
        <rFont val="Noto Sans"/>
        <family val="2"/>
      </rPr>
      <t xml:space="preserve">＞
社団法人日本アルミニウム協会</t>
    </r>
    <r>
      <rPr>
        <sz val="8"/>
        <rFont val="ＭＳ Ｐゴシック"/>
        <family val="3"/>
        <charset val="128"/>
      </rPr>
      <t xml:space="preserve">,“H12</t>
    </r>
    <r>
      <rPr>
        <sz val="8"/>
        <rFont val="Noto Sans"/>
        <family val="2"/>
      </rPr>
      <t xml:space="preserve">アルミニウム統計年報”
文部科学省</t>
    </r>
    <r>
      <rPr>
        <sz val="8"/>
        <rFont val="ＭＳ Ｐゴシック"/>
        <family val="3"/>
        <charset val="128"/>
      </rPr>
      <t xml:space="preserve">HP,“</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生乳からのバター製造をモデル化。食品成分表を参考に原材料量を推計</t>
    </r>
  </si>
  <si>
    <t xml:space="preserve">畜産～生乳生産～分離～バター製造</t>
  </si>
  <si>
    <t xml:space="preserve">チーズ</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大臣官房統計部生産流通消費統計課</t>
    </r>
    <r>
      <rPr>
        <sz val="8"/>
        <rFont val="ＭＳ Ｐゴシック"/>
        <family val="3"/>
        <charset val="128"/>
      </rPr>
      <t xml:space="preserve">,“H15</t>
    </r>
    <r>
      <rPr>
        <sz val="8"/>
        <rFont val="Noto Sans"/>
        <family val="2"/>
      </rPr>
      <t xml:space="preserve">牛乳乳製品統計累計統計表”
社団法人日本アルミニウム協会</t>
    </r>
    <r>
      <rPr>
        <sz val="8"/>
        <rFont val="ＭＳ Ｐゴシック"/>
        <family val="3"/>
        <charset val="128"/>
      </rPr>
      <t xml:space="preserve">,“H12</t>
    </r>
    <r>
      <rPr>
        <sz val="8"/>
        <rFont val="Noto Sans"/>
        <family val="2"/>
      </rPr>
      <t xml:space="preserve">アルミニウム統計年報”
文部科学省</t>
    </r>
    <r>
      <rPr>
        <sz val="8"/>
        <rFont val="ＭＳ Ｐゴシック"/>
        <family val="3"/>
        <charset val="128"/>
      </rPr>
      <t xml:space="preserve">HP,“</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生乳からのチーズ製造をモデル化。食品成分表を参考に原材料量を推計</t>
    </r>
  </si>
  <si>
    <t xml:space="preserve">畜産～生乳生産～発酵～分離～チーズ製造</t>
  </si>
  <si>
    <t xml:space="preserve">クリーム（乳製品）</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大臣官房統計部生産流通消費統計課</t>
    </r>
    <r>
      <rPr>
        <sz val="8"/>
        <rFont val="ＭＳ Ｐゴシック"/>
        <family val="3"/>
        <charset val="128"/>
      </rPr>
      <t xml:space="preserve">,“H15</t>
    </r>
    <r>
      <rPr>
        <sz val="8"/>
        <rFont val="Noto Sans"/>
        <family val="2"/>
      </rPr>
      <t xml:space="preserve">牛乳乳製品統計累計統計表”
文部科学省</t>
    </r>
    <r>
      <rPr>
        <sz val="8"/>
        <rFont val="ＭＳ Ｐゴシック"/>
        <family val="3"/>
        <charset val="128"/>
      </rPr>
      <t xml:space="preserve">HP,“</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生乳からのクリーム製造をモデル化。食品成分表を参考に原材料量を推計</t>
    </r>
  </si>
  <si>
    <t xml:space="preserve">畜産～生乳生産～生乳～分離～クリーム（乳製品）製造</t>
  </si>
  <si>
    <t xml:space="preserve">寒天</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株式会社流通システム研究センター</t>
    </r>
    <r>
      <rPr>
        <sz val="8"/>
        <rFont val="ＭＳ Ｐゴシック"/>
        <family val="3"/>
        <charset val="128"/>
      </rPr>
      <t xml:space="preserve">,“2004</t>
    </r>
    <r>
      <rPr>
        <sz val="8"/>
        <rFont val="Noto Sans"/>
        <family val="2"/>
      </rPr>
      <t xml:space="preserve">年版食品流通統計年鑑下巻”</t>
    </r>
    <r>
      <rPr>
        <sz val="8"/>
        <rFont val="ＭＳ Ｐゴシック"/>
        <family val="3"/>
        <charset val="128"/>
      </rPr>
      <t xml:space="preserve">,“</t>
    </r>
    <r>
      <rPr>
        <sz val="8"/>
        <rFont val="Noto Sans"/>
        <family val="2"/>
      </rPr>
      <t xml:space="preserve">寒天生産量”</t>
    </r>
    <r>
      <rPr>
        <sz val="8"/>
        <rFont val="ＭＳ Ｐゴシック"/>
        <family val="3"/>
        <charset val="128"/>
      </rPr>
      <t xml:space="preserve">p.85
</t>
    </r>
    <r>
      <rPr>
        <sz val="8"/>
        <rFont val="Noto Sans"/>
        <family val="2"/>
      </rPr>
      <t xml:space="preserve">農林水産省総合食料局</t>
    </r>
    <r>
      <rPr>
        <sz val="8"/>
        <rFont val="ＭＳ Ｐゴシック"/>
        <family val="3"/>
        <charset val="128"/>
      </rPr>
      <t xml:space="preserve">HP,“2000</t>
    </r>
    <r>
      <rPr>
        <sz val="8"/>
        <rFont val="Noto Sans"/>
        <family val="2"/>
      </rPr>
      <t xml:space="preserve">年テングサ生産量”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テングサからの寒天製造工程のモデル化</t>
    </r>
  </si>
  <si>
    <t xml:space="preserve">テングサ採取～水煮～凝固～乾燥</t>
  </si>
  <si>
    <t xml:space="preserve">水産練製品</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昭和女子大</t>
    </r>
    <r>
      <rPr>
        <sz val="8"/>
        <rFont val="ＭＳ Ｐゴシック"/>
        <family val="3"/>
        <charset val="128"/>
      </rPr>
      <t xml:space="preserve">HP,“</t>
    </r>
    <r>
      <rPr>
        <sz val="8"/>
        <rFont val="Noto Sans"/>
        <family val="2"/>
      </rPr>
      <t xml:space="preserve">かまぼこのレシピ”</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swu.ac.jp/university/org/kagaku/web/takao/&gt;
</t>
    </r>
    <r>
      <rPr>
        <sz val="8"/>
        <rFont val="Noto Sans"/>
        <family val="2"/>
      </rPr>
      <t xml:space="preserve">農畜産振興機構</t>
    </r>
    <r>
      <rPr>
        <sz val="8"/>
        <rFont val="ＭＳ Ｐゴシック"/>
        <family val="3"/>
        <charset val="128"/>
      </rPr>
      <t xml:space="preserve">HP,“</t>
    </r>
    <r>
      <rPr>
        <sz val="8"/>
        <rFont val="Noto Sans"/>
        <family val="2"/>
      </rPr>
      <t xml:space="preserve">でんぷん統計資料”</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alic.go.jp/starch/japan/data/jdata.html&gt;
</t>
    </r>
    <r>
      <rPr>
        <sz val="8"/>
        <rFont val="Noto Sans"/>
        <family val="2"/>
      </rPr>
      <t xml:space="preserve">農林水産省大臣官房統計部</t>
    </r>
    <r>
      <rPr>
        <sz val="8"/>
        <rFont val="ＭＳ Ｐゴシック"/>
        <family val="3"/>
        <charset val="128"/>
      </rPr>
      <t xml:space="preserve">,“H14</t>
    </r>
    <r>
      <rPr>
        <sz val="8"/>
        <rFont val="Noto Sans"/>
        <family val="2"/>
      </rPr>
      <t xml:space="preserve">水産物流通統計年報総括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冷凍すり身より蒲鉾を製造する工程のモデル化</t>
    </r>
  </si>
  <si>
    <t xml:space="preserve">魚介類漁獲～冷凍すり身、調味料等の製造～混練～充填・加熱</t>
  </si>
  <si>
    <t xml:space="preserve">塩干・塩蔵品</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大臣官房統計部</t>
    </r>
    <r>
      <rPr>
        <sz val="8"/>
        <rFont val="ＭＳ Ｐゴシック"/>
        <family val="3"/>
        <charset val="128"/>
      </rPr>
      <t xml:space="preserve">,“H14</t>
    </r>
    <r>
      <rPr>
        <sz val="8"/>
        <rFont val="Noto Sans"/>
        <family val="2"/>
      </rPr>
      <t xml:space="preserve">水産物流通統計年報総括統計表”
文部科学省</t>
    </r>
    <r>
      <rPr>
        <sz val="8"/>
        <rFont val="ＭＳ Ｐゴシック"/>
        <family val="3"/>
        <charset val="128"/>
      </rPr>
      <t xml:space="preserve">,“</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魚介類からの塩干・塩蔵品製造工程のモデル化</t>
    </r>
  </si>
  <si>
    <t xml:space="preserve">魚介類漁獲～塩干・塩蔵品加工</t>
  </si>
  <si>
    <t xml:space="preserve">冷凍水産物</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t>
    </r>
    <r>
      <rPr>
        <sz val="8"/>
        <rFont val="ＭＳ Ｐゴシック"/>
        <family val="3"/>
        <charset val="128"/>
      </rPr>
      <t xml:space="preserve">(</t>
    </r>
    <r>
      <rPr>
        <sz val="8"/>
        <rFont val="Noto Sans"/>
        <family val="2"/>
      </rPr>
      <t xml:space="preserve">株</t>
    </r>
    <r>
      <rPr>
        <sz val="8"/>
        <rFont val="ＭＳ Ｐゴシック"/>
        <family val="3"/>
        <charset val="128"/>
      </rPr>
      <t xml:space="preserve">)</t>
    </r>
    <r>
      <rPr>
        <sz val="8"/>
        <rFont val="Noto Sans"/>
        <family val="2"/>
      </rPr>
      <t xml:space="preserve">流通システム研究センター</t>
    </r>
    <r>
      <rPr>
        <sz val="8"/>
        <rFont val="ＭＳ Ｐゴシック"/>
        <family val="3"/>
        <charset val="128"/>
      </rPr>
      <t xml:space="preserve">,“2004</t>
    </r>
    <r>
      <rPr>
        <sz val="8"/>
        <rFont val="Noto Sans"/>
        <family val="2"/>
      </rPr>
      <t xml:space="preserve">年版食品流通統計年鑑下巻”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魚介類をそのまま冷凍する工程のモデル化</t>
    </r>
  </si>
  <si>
    <t xml:space="preserve">魚介類漁獲～冷凍</t>
  </si>
  <si>
    <t xml:space="preserve">冷凍水産食品</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t>
    </r>
    <r>
      <rPr>
        <sz val="8"/>
        <rFont val="ＭＳ Ｐゴシック"/>
        <family val="3"/>
        <charset val="128"/>
      </rPr>
      <t xml:space="preserve">(</t>
    </r>
    <r>
      <rPr>
        <sz val="8"/>
        <rFont val="Noto Sans"/>
        <family val="2"/>
      </rPr>
      <t xml:space="preserve">株</t>
    </r>
    <r>
      <rPr>
        <sz val="8"/>
        <rFont val="ＭＳ Ｐゴシック"/>
        <family val="3"/>
        <charset val="128"/>
      </rPr>
      <t xml:space="preserve">)</t>
    </r>
    <r>
      <rPr>
        <sz val="8"/>
        <rFont val="Noto Sans"/>
        <family val="2"/>
      </rPr>
      <t xml:space="preserve">流通システム研究センター</t>
    </r>
    <r>
      <rPr>
        <sz val="8"/>
        <rFont val="ＭＳ Ｐゴシック"/>
        <family val="3"/>
        <charset val="128"/>
      </rPr>
      <t xml:space="preserve">,“2004</t>
    </r>
    <r>
      <rPr>
        <sz val="8"/>
        <rFont val="Noto Sans"/>
        <family val="2"/>
      </rPr>
      <t xml:space="preserve">年版食品流通統計年鑑下巻”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魚介類よりの冷凍すり身製造工程をモデル化</t>
    </r>
  </si>
  <si>
    <r>
      <rPr>
        <sz val="9"/>
        <rFont val="Noto Sans"/>
        <family val="2"/>
      </rPr>
      <t xml:space="preserve">魚介類漁獲～加工～冷凍</t>
    </r>
    <r>
      <rPr>
        <sz val="9"/>
        <rFont val="ＭＳ Ｐゴシック"/>
        <family val="3"/>
        <charset val="128"/>
      </rPr>
      <t xml:space="preserve">(</t>
    </r>
    <r>
      <rPr>
        <sz val="9"/>
        <rFont val="Noto Sans"/>
        <family val="2"/>
      </rPr>
      <t xml:space="preserve">内臓含まず</t>
    </r>
    <r>
      <rPr>
        <sz val="9"/>
        <rFont val="ＭＳ Ｐゴシック"/>
        <family val="3"/>
        <charset val="128"/>
      </rPr>
      <t xml:space="preserve">)</t>
    </r>
  </si>
  <si>
    <t xml:space="preserve">素干・煮干</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大臣官房統計部</t>
    </r>
    <r>
      <rPr>
        <sz val="8"/>
        <rFont val="ＭＳ Ｐゴシック"/>
        <family val="3"/>
        <charset val="128"/>
      </rPr>
      <t xml:space="preserve">,“H14</t>
    </r>
    <r>
      <rPr>
        <sz val="8"/>
        <rFont val="Noto Sans"/>
        <family val="2"/>
      </rPr>
      <t xml:space="preserve">水産物流通統計年報総括統計表”
文部科学省</t>
    </r>
    <r>
      <rPr>
        <sz val="8"/>
        <rFont val="ＭＳ Ｐゴシック"/>
        <family val="3"/>
        <charset val="128"/>
      </rPr>
      <t xml:space="preserve">,“</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魚介類よりの素干し・煮干し製造工程をモデル化</t>
    </r>
  </si>
  <si>
    <t xml:space="preserve">魚介類漁獲～煮干し・素干加工</t>
  </si>
  <si>
    <t xml:space="preserve">冷凍野菜・果実</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日本冷凍食品協会</t>
    </r>
    <r>
      <rPr>
        <sz val="8"/>
        <rFont val="ＭＳ Ｐゴシック"/>
        <family val="3"/>
        <charset val="128"/>
      </rPr>
      <t xml:space="preserve">HP,“</t>
    </r>
    <r>
      <rPr>
        <sz val="8"/>
        <rFont val="Noto Sans"/>
        <family val="2"/>
      </rPr>
      <t xml:space="preserve">冷凍食品小分類品目別生産高の推移”</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reishokukyo.or.jp/about-ff/report/pdf/h10to20_shift_q.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野菜・果実を加工して冷凍する工程のモデル化</t>
    </r>
  </si>
  <si>
    <t xml:space="preserve">原料採取～栽培～野菜・果実等収穫～加工～冷凍</t>
  </si>
  <si>
    <t xml:space="preserve">野菜漬物（果実漬物を含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t>
    </r>
    <r>
      <rPr>
        <sz val="8"/>
        <rFont val="ＭＳ Ｐゴシック"/>
        <family val="3"/>
        <charset val="128"/>
      </rPr>
      <t xml:space="preserve">(</t>
    </r>
    <r>
      <rPr>
        <sz val="8"/>
        <rFont val="Noto Sans"/>
        <family val="2"/>
      </rPr>
      <t xml:space="preserve">株</t>
    </r>
    <r>
      <rPr>
        <sz val="8"/>
        <rFont val="ＭＳ Ｐゴシック"/>
        <family val="3"/>
        <charset val="128"/>
      </rPr>
      <t xml:space="preserve">)</t>
    </r>
    <r>
      <rPr>
        <sz val="8"/>
        <rFont val="Noto Sans"/>
        <family val="2"/>
      </rPr>
      <t xml:space="preserve">流通システム研究センター</t>
    </r>
    <r>
      <rPr>
        <sz val="8"/>
        <rFont val="ＭＳ Ｐゴシック"/>
        <family val="3"/>
        <charset val="128"/>
      </rPr>
      <t xml:space="preserve">,“2004</t>
    </r>
    <r>
      <rPr>
        <sz val="8"/>
        <rFont val="Noto Sans"/>
        <family val="2"/>
      </rPr>
      <t xml:space="preserve">年版食品流通統計年鑑上巻”
</t>
    </r>
    <r>
      <rPr>
        <sz val="8"/>
        <rFont val="ＭＳ Ｐゴシック"/>
        <family val="3"/>
        <charset val="128"/>
      </rPr>
      <t xml:space="preserve">(</t>
    </r>
    <r>
      <rPr>
        <sz val="8"/>
        <rFont val="Noto Sans"/>
        <family val="2"/>
      </rPr>
      <t xml:space="preserve">株</t>
    </r>
    <r>
      <rPr>
        <sz val="8"/>
        <rFont val="ＭＳ Ｐゴシック"/>
        <family val="3"/>
        <charset val="128"/>
      </rPr>
      <t xml:space="preserve">)</t>
    </r>
    <r>
      <rPr>
        <sz val="8"/>
        <rFont val="Noto Sans"/>
        <family val="2"/>
      </rPr>
      <t xml:space="preserve">流通システム研究センター</t>
    </r>
    <r>
      <rPr>
        <sz val="8"/>
        <rFont val="ＭＳ Ｐゴシック"/>
        <family val="3"/>
        <charset val="128"/>
      </rPr>
      <t xml:space="preserve">,“2004</t>
    </r>
    <r>
      <rPr>
        <sz val="8"/>
        <rFont val="Noto Sans"/>
        <family val="2"/>
      </rPr>
      <t xml:space="preserve">年版食品流通統計年鑑下巻”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野菜類より野菜漬物を製造する工程をモデル化</t>
    </r>
  </si>
  <si>
    <t xml:space="preserve">原料採取～栽培～野菜・果実等収穫～漬物加工</t>
  </si>
  <si>
    <t xml:space="preserve">味そ</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株式会社流通システム研究センター</t>
    </r>
    <r>
      <rPr>
        <sz val="8"/>
        <rFont val="ＭＳ Ｐゴシック"/>
        <family val="3"/>
        <charset val="128"/>
      </rPr>
      <t xml:space="preserve">,“2004</t>
    </r>
    <r>
      <rPr>
        <sz val="8"/>
        <rFont val="Noto Sans"/>
        <family val="2"/>
      </rPr>
      <t xml:space="preserve">年版食品流通統計年鑑上巻”
全国味噌工業協同組合連合会</t>
    </r>
    <r>
      <rPr>
        <sz val="8"/>
        <rFont val="ＭＳ Ｐゴシック"/>
        <family val="3"/>
        <charset val="128"/>
      </rPr>
      <t xml:space="preserve">HP,“</t>
    </r>
    <r>
      <rPr>
        <sz val="8"/>
        <rFont val="Noto Sans"/>
        <family val="2"/>
      </rPr>
      <t xml:space="preserve">みそ原料使用量”</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zenmi.jp/data/genryo/nousigenryosiyoryo.pdf&gt;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大豆等よりの味噌の製造工程をモデル化。</t>
    </r>
  </si>
  <si>
    <t xml:space="preserve">原料採取～栽培～大豆・精米等収穫～製麹～混合・発酵</t>
  </si>
  <si>
    <t xml:space="preserve">しょう油、食用アミノ酸</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株式会社流通システム研究センター</t>
    </r>
    <r>
      <rPr>
        <sz val="8"/>
        <rFont val="ＭＳ Ｐゴシック"/>
        <family val="3"/>
        <charset val="128"/>
      </rPr>
      <t xml:space="preserve">,“2004</t>
    </r>
    <r>
      <rPr>
        <sz val="8"/>
        <rFont val="Noto Sans"/>
        <family val="2"/>
      </rPr>
      <t xml:space="preserve">年版食品流通統計年鑑上巻”
農水省総合食料局食料部計画課</t>
    </r>
    <r>
      <rPr>
        <sz val="8"/>
        <rFont val="ＭＳ Ｐゴシック"/>
        <family val="3"/>
        <charset val="128"/>
      </rPr>
      <t xml:space="preserve">, “</t>
    </r>
    <r>
      <rPr>
        <sz val="8"/>
        <rFont val="Noto Sans"/>
        <family val="2"/>
      </rPr>
      <t xml:space="preserve">平成</t>
    </r>
    <r>
      <rPr>
        <sz val="8"/>
        <rFont val="ＭＳ Ｐゴシック"/>
        <family val="3"/>
        <charset val="128"/>
      </rPr>
      <t xml:space="preserve">12</t>
    </r>
    <r>
      <rPr>
        <sz val="8"/>
        <rFont val="Noto Sans"/>
        <family val="2"/>
      </rPr>
      <t xml:space="preserve">年米麦加工食品企業実態統計調査年報しょうゆ”</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syokuryo.maff.go.jp/kasyoku/tyousa/BN/oldkigyou/12/12kn&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大豆等を加工してしょう油を製造する工程をモデル化</t>
    </r>
  </si>
  <si>
    <t xml:space="preserve">原料採取～栽培～大豆・麦等収穫～製麹～発酵～容器充填</t>
  </si>
  <si>
    <t xml:space="preserve">グルタミン酸ソー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味の素</t>
    </r>
    <r>
      <rPr>
        <sz val="8"/>
        <rFont val="ＭＳ Ｐゴシック"/>
        <family val="3"/>
        <charset val="128"/>
      </rPr>
      <t xml:space="preserve">HP,“</t>
    </r>
    <r>
      <rPr>
        <sz val="8"/>
        <rFont val="Noto Sans"/>
        <family val="2"/>
      </rPr>
      <t xml:space="preserve">環境報告書”</t>
    </r>
    <r>
      <rPr>
        <sz val="8"/>
        <rFont val="ＭＳ Ｐゴシック"/>
        <family val="3"/>
        <charset val="128"/>
      </rPr>
      <t xml:space="preserve">,(2009),</t>
    </r>
    <r>
      <rPr>
        <sz val="8"/>
        <rFont val="Noto Sans"/>
        <family val="2"/>
      </rPr>
      <t xml:space="preserve">入手先</t>
    </r>
    <r>
      <rPr>
        <sz val="8"/>
        <rFont val="ＭＳ Ｐゴシック"/>
        <family val="3"/>
        <charset val="128"/>
      </rPr>
      <t xml:space="preserve">&lt;http</t>
    </r>
    <r>
      <rPr>
        <sz val="8"/>
        <rFont val="Noto Sans"/>
        <family val="2"/>
      </rPr>
      <t xml:space="preserve">：</t>
    </r>
    <r>
      <rPr>
        <sz val="8"/>
        <rFont val="ＭＳ Ｐゴシック"/>
        <family val="3"/>
        <charset val="128"/>
      </rPr>
      <t xml:space="preserve">//www.ajinomoto.co.jp/company/kankyo/report/pdf/2009/er2009_j.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発酵法によるグルタミン酸ナトリウムの製造工程をモデル化</t>
    </r>
  </si>
  <si>
    <t xml:space="preserve">糖蜜・他の原料製造～アミノ酸発酵～中和～精製～容器充填</t>
  </si>
  <si>
    <t xml:space="preserve">ウスター・中濃・濃厚ソー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レシピ等を参考にウスターソースの製法をモデル化</t>
    </r>
  </si>
  <si>
    <t xml:space="preserve">原材料製造～裁断・混合～加熱～容器充填</t>
  </si>
  <si>
    <t xml:space="preserve">マヨネーズ</t>
  </si>
  <si>
    <r>
      <rPr>
        <sz val="8"/>
        <rFont val="Noto Sans"/>
        <family val="2"/>
      </rPr>
      <t xml:space="preserve">キューピー：“環境報告書</t>
    </r>
    <r>
      <rPr>
        <sz val="8"/>
        <rFont val="ＭＳ Ｐゴシック"/>
        <family val="3"/>
        <charset val="128"/>
      </rPr>
      <t xml:space="preserve">2007”, </t>
    </r>
    <r>
      <rPr>
        <sz val="8"/>
        <rFont val="Noto Sans"/>
        <family val="2"/>
      </rPr>
      <t xml:space="preserve">入手先</t>
    </r>
    <r>
      <rPr>
        <sz val="8"/>
        <rFont val="ＭＳ Ｐゴシック"/>
        <family val="3"/>
        <charset val="128"/>
      </rPr>
      <t xml:space="preserve">&lt;http://csr.kewpie.co.jp/csr/&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メーカーの</t>
    </r>
    <r>
      <rPr>
        <sz val="8"/>
        <rFont val="ＭＳ Ｐゴシック"/>
        <family val="3"/>
        <charset val="128"/>
      </rPr>
      <t xml:space="preserve">HP</t>
    </r>
    <r>
      <rPr>
        <sz val="8"/>
        <rFont val="Noto Sans"/>
        <family val="2"/>
      </rPr>
      <t xml:space="preserve">を参考に一般的なマヨネーズ製造工程をモデル化</t>
    </r>
  </si>
  <si>
    <t xml:space="preserve">原材料製造～調合・乳化～容器充填</t>
  </si>
  <si>
    <t xml:space="preserve">食酢</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株式会社日刊経済流通社</t>
    </r>
    <r>
      <rPr>
        <sz val="8"/>
        <rFont val="ＭＳ Ｐゴシック"/>
        <family val="3"/>
        <charset val="128"/>
      </rPr>
      <t xml:space="preserve">,“08-09</t>
    </r>
    <r>
      <rPr>
        <sz val="8"/>
        <rFont val="Noto Sans"/>
        <family val="2"/>
      </rPr>
      <t xml:space="preserve">年度版酒類食品統計年報”
社団法人アルコール協会</t>
    </r>
    <r>
      <rPr>
        <sz val="8"/>
        <rFont val="ＭＳ Ｐゴシック"/>
        <family val="3"/>
        <charset val="128"/>
      </rPr>
      <t xml:space="preserve">HP,“</t>
    </r>
    <r>
      <rPr>
        <sz val="8"/>
        <rFont val="Noto Sans"/>
        <family val="2"/>
      </rPr>
      <t xml:space="preserve">工業用アルコール用途別需要数量”
入手先</t>
    </r>
    <r>
      <rPr>
        <sz val="8"/>
        <rFont val="ＭＳ Ｐゴシック"/>
        <family val="3"/>
        <charset val="128"/>
      </rPr>
      <t xml:space="preserve">&lt;http://www.alcohol.jp/other/demand/1998_2000.html&gt;
</t>
    </r>
    <r>
      <rPr>
        <sz val="8"/>
        <rFont val="Noto Sans"/>
        <family val="2"/>
      </rPr>
      <t xml:space="preserve">全国食酢協会</t>
    </r>
    <r>
      <rPr>
        <sz val="8"/>
        <rFont val="ＭＳ Ｐゴシック"/>
        <family val="3"/>
        <charset val="128"/>
      </rPr>
      <t xml:space="preserve">,“</t>
    </r>
    <r>
      <rPr>
        <sz val="8"/>
        <rFont val="Noto Sans"/>
        <family val="2"/>
      </rPr>
      <t xml:space="preserve">醸造酢の日本農林規格”</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maff.go.jp/j/jas/jas_kikaku/pdf/kikaku_29.pdf&gt;
</t>
    </r>
    <r>
      <rPr>
        <sz val="8"/>
        <rFont val="Noto Sans"/>
        <family val="2"/>
      </rPr>
      <t xml:space="preserve">ガラスびんリサイクル促進協議会</t>
    </r>
    <r>
      <rPr>
        <sz val="8"/>
        <rFont val="ＭＳ Ｐゴシック"/>
        <family val="3"/>
        <charset val="128"/>
      </rPr>
      <t xml:space="preserve">,“1.8L</t>
    </r>
    <r>
      <rPr>
        <sz val="8"/>
        <rFont val="Noto Sans"/>
        <family val="2"/>
      </rPr>
      <t xml:space="preserve">びん容器別出荷量の推移”
入手先</t>
    </r>
    <r>
      <rPr>
        <sz val="8"/>
        <rFont val="ＭＳ Ｐゴシック"/>
        <family val="3"/>
        <charset val="128"/>
      </rPr>
      <t xml:space="preserve">&lt;http://www.glass-recycle-as.gr.jp/data/pdf/data_07.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食酢の一般的な製法をモデル化</t>
    </r>
  </si>
  <si>
    <t xml:space="preserve">原材料製造～製麹～仕込み～発酵・熟成～容器充填</t>
  </si>
  <si>
    <t xml:space="preserve">香辛料</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t>
    </r>
    <r>
      <rPr>
        <sz val="8"/>
        <rFont val="ＭＳ Ｐゴシック"/>
        <family val="3"/>
        <charset val="128"/>
      </rPr>
      <t xml:space="preserve">(</t>
    </r>
    <r>
      <rPr>
        <sz val="8"/>
        <rFont val="Noto Sans"/>
        <family val="2"/>
      </rPr>
      <t xml:space="preserve">株</t>
    </r>
    <r>
      <rPr>
        <sz val="8"/>
        <rFont val="ＭＳ Ｐゴシック"/>
        <family val="3"/>
        <charset val="128"/>
      </rPr>
      <t xml:space="preserve">)</t>
    </r>
    <r>
      <rPr>
        <sz val="8"/>
        <rFont val="Noto Sans"/>
        <family val="2"/>
      </rPr>
      <t xml:space="preserve">流通システム研究センター</t>
    </r>
    <r>
      <rPr>
        <sz val="8"/>
        <rFont val="ＭＳ Ｐゴシック"/>
        <family val="3"/>
        <charset val="128"/>
      </rPr>
      <t xml:space="preserve">,“2004</t>
    </r>
    <r>
      <rPr>
        <sz val="8"/>
        <rFont val="Noto Sans"/>
        <family val="2"/>
      </rPr>
      <t xml:space="preserve">年版食品流通統計年鑑上巻”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歩留まりを設定して生産量より原材料を推計</t>
    </r>
  </si>
  <si>
    <t xml:space="preserve">原料香辛料生産～加工～容器充填</t>
  </si>
  <si>
    <t xml:space="preserve">ルウ類</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文部科学省</t>
    </r>
    <r>
      <rPr>
        <sz val="8"/>
        <rFont val="ＭＳ Ｐゴシック"/>
        <family val="3"/>
        <charset val="128"/>
      </rPr>
      <t xml:space="preserve">HP,“</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カレールウの製造工程をモデル化</t>
    </r>
  </si>
  <si>
    <t xml:space="preserve">原料採取～小麦粉・油脂・香辛料等製造～焙煎・混合～成型</t>
  </si>
  <si>
    <t xml:space="preserve">粗糖（糖みつ、黒糖を含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総合食料局</t>
    </r>
    <r>
      <rPr>
        <sz val="8"/>
        <rFont val="ＭＳ Ｐゴシック"/>
        <family val="3"/>
        <charset val="128"/>
      </rPr>
      <t xml:space="preserve">,“H14</t>
    </r>
    <r>
      <rPr>
        <sz val="8"/>
        <rFont val="Noto Sans"/>
        <family val="2"/>
      </rPr>
      <t xml:space="preserve">食糧需給表”
農畜産業振興機構</t>
    </r>
    <r>
      <rPr>
        <sz val="8"/>
        <rFont val="ＭＳ Ｐゴシック"/>
        <family val="3"/>
        <charset val="128"/>
      </rPr>
      <t xml:space="preserve">HP,“</t>
    </r>
    <r>
      <rPr>
        <sz val="8"/>
        <rFont val="Noto Sans"/>
        <family val="2"/>
      </rPr>
      <t xml:space="preserve">砂糖統計情報（国内編）”</t>
    </r>
    <r>
      <rPr>
        <sz val="8"/>
        <rFont val="ＭＳ Ｐゴシック"/>
        <family val="3"/>
        <charset val="128"/>
      </rPr>
      <t xml:space="preserve">,“</t>
    </r>
    <r>
      <rPr>
        <sz val="8"/>
        <rFont val="Noto Sans"/>
        <family val="2"/>
      </rPr>
      <t xml:space="preserve">需給関係資料”</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sugar.alic.go.jp/japan/data/jd_data.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さとうきび・てん菜を圧搾して粗糖を得る工程をモデル化</t>
    </r>
  </si>
  <si>
    <t xml:space="preserve">原料採取～栽培～さとうきび・てんさい収穫～圧搾～粗糖製造</t>
  </si>
  <si>
    <t xml:space="preserve">精製糖</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畜産業振興機構</t>
    </r>
    <r>
      <rPr>
        <sz val="8"/>
        <rFont val="ＭＳ Ｐゴシック"/>
        <family val="3"/>
        <charset val="128"/>
      </rPr>
      <t xml:space="preserve">HP,“</t>
    </r>
    <r>
      <rPr>
        <sz val="8"/>
        <rFont val="Noto Sans"/>
        <family val="2"/>
      </rPr>
      <t xml:space="preserve">砂糖統計情報（国内編）需給関係資料”</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sugar.alic.go.jp/japan/data/jd_data.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粗糖を溶解再結晶化する工程をモデル化</t>
    </r>
  </si>
  <si>
    <t xml:space="preserve">原料採取～栽培～粗糖～溶解・加熱～精製糖製造</t>
  </si>
  <si>
    <t xml:space="preserve">ぶどう糖、グルコー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総合食料局</t>
    </r>
    <r>
      <rPr>
        <sz val="8"/>
        <rFont val="ＭＳ Ｐゴシック"/>
        <family val="3"/>
        <charset val="128"/>
      </rPr>
      <t xml:space="preserve">,“H14</t>
    </r>
    <r>
      <rPr>
        <sz val="8"/>
        <rFont val="Noto Sans"/>
        <family val="2"/>
      </rPr>
      <t xml:space="preserve">食糧需給表”
農畜産業振興機構</t>
    </r>
    <r>
      <rPr>
        <sz val="8"/>
        <rFont val="ＭＳ Ｐゴシック"/>
        <family val="3"/>
        <charset val="128"/>
      </rPr>
      <t xml:space="preserve">HP,“</t>
    </r>
    <r>
      <rPr>
        <sz val="8"/>
        <rFont val="Noto Sans"/>
        <family val="2"/>
      </rPr>
      <t xml:space="preserve">需給関係資料でんぷんの需給”</t>
    </r>
    <r>
      <rPr>
        <sz val="8"/>
        <rFont val="ＭＳ Ｐゴシック"/>
        <family val="3"/>
        <charset val="128"/>
      </rPr>
      <t xml:space="preserve">,“</t>
    </r>
    <r>
      <rPr>
        <sz val="8"/>
        <rFont val="Noto Sans"/>
        <family val="2"/>
      </rPr>
      <t xml:space="preserve">でんぷん統計情報（国内編）”
入手先</t>
    </r>
    <r>
      <rPr>
        <sz val="8"/>
        <rFont val="ＭＳ Ｐゴシック"/>
        <family val="3"/>
        <charset val="128"/>
      </rPr>
      <t xml:space="preserve">&lt;http://www.alic.go.jp/starch/japan/data/jdata.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でんぷんから酵素糖化による水あめ・麦芽等製造工程をモデル化</t>
    </r>
  </si>
  <si>
    <t xml:space="preserve">原料採取～素材製造～でんぷん製造～液化～酵素糖化～精製～濃縮・結晶化</t>
  </si>
  <si>
    <t xml:space="preserve">水あめ、麦芽糖</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総合食料局</t>
    </r>
    <r>
      <rPr>
        <sz val="8"/>
        <rFont val="ＭＳ Ｐゴシック"/>
        <family val="3"/>
        <charset val="128"/>
      </rPr>
      <t xml:space="preserve">,“H14</t>
    </r>
    <r>
      <rPr>
        <sz val="8"/>
        <rFont val="Noto Sans"/>
        <family val="2"/>
      </rPr>
      <t xml:space="preserve">食糧需給表”
農畜産業振興機構</t>
    </r>
    <r>
      <rPr>
        <sz val="8"/>
        <rFont val="ＭＳ Ｐゴシック"/>
        <family val="3"/>
        <charset val="128"/>
      </rPr>
      <t xml:space="preserve">,“</t>
    </r>
    <r>
      <rPr>
        <sz val="8"/>
        <rFont val="Noto Sans"/>
        <family val="2"/>
      </rPr>
      <t xml:space="preserve">でんぷん統計情報（国内編）”</t>
    </r>
    <r>
      <rPr>
        <sz val="8"/>
        <rFont val="ＭＳ Ｐゴシック"/>
        <family val="3"/>
        <charset val="128"/>
      </rPr>
      <t xml:space="preserve">,“</t>
    </r>
    <r>
      <rPr>
        <sz val="8"/>
        <rFont val="Noto Sans"/>
        <family val="2"/>
      </rPr>
      <t xml:space="preserve">需給関係資料でんぷんの需給”</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alic.go.jp/starch/japan/data/jdata.html&gt;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でんぷんから酵素糖化によるぶどう糖製造工程をモデル化</t>
    </r>
  </si>
  <si>
    <t xml:space="preserve">原料採取～素材製造～でんぷん製造～液化～酵素糖化～精製～濃縮</t>
  </si>
  <si>
    <t xml:space="preserve">異性化糖</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 総合食料局</t>
    </r>
    <r>
      <rPr>
        <sz val="8"/>
        <rFont val="ＭＳ Ｐゴシック"/>
        <family val="3"/>
        <charset val="128"/>
      </rPr>
      <t xml:space="preserve">,“H14</t>
    </r>
    <r>
      <rPr>
        <sz val="8"/>
        <rFont val="Noto Sans"/>
        <family val="2"/>
      </rPr>
      <t xml:space="preserve">食糧需給表”
農畜産業振興機構</t>
    </r>
    <r>
      <rPr>
        <sz val="8"/>
        <rFont val="ＭＳ Ｐゴシック"/>
        <family val="3"/>
        <charset val="128"/>
      </rPr>
      <t xml:space="preserve">,“</t>
    </r>
    <r>
      <rPr>
        <sz val="8"/>
        <rFont val="Noto Sans"/>
        <family val="2"/>
      </rPr>
      <t xml:space="preserve">でんぷん統計情報（国内編）”</t>
    </r>
    <r>
      <rPr>
        <sz val="8"/>
        <rFont val="ＭＳ Ｐゴシック"/>
        <family val="3"/>
        <charset val="128"/>
      </rPr>
      <t xml:space="preserve">,“</t>
    </r>
    <r>
      <rPr>
        <sz val="8"/>
        <rFont val="Noto Sans"/>
        <family val="2"/>
      </rPr>
      <t xml:space="preserve">需給関係資料でんぷんの需給”</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alic.go.jp/starch/japan/data/jdata.html&gt;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でんぷんから酵素糖化による異性化糖製造工程をモデル化</t>
    </r>
  </si>
  <si>
    <t xml:space="preserve">原料採取～素材製造～でんぷん～液化～酵素糖化～精製・濃縮～異性化・精製・濃縮</t>
  </si>
  <si>
    <t xml:space="preserve">精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水省</t>
    </r>
    <r>
      <rPr>
        <sz val="8"/>
        <rFont val="ＭＳ Ｐゴシック"/>
        <family val="3"/>
        <charset val="128"/>
      </rPr>
      <t xml:space="preserve">HP,“</t>
    </r>
    <r>
      <rPr>
        <sz val="8"/>
        <rFont val="Noto Sans"/>
        <family val="2"/>
      </rPr>
      <t xml:space="preserve">精米の歩留まり”</t>
    </r>
    <r>
      <rPr>
        <sz val="8"/>
        <rFont val="ＭＳ Ｐゴシック"/>
        <family val="3"/>
        <charset val="128"/>
      </rPr>
      <t xml:space="preserve">,“</t>
    </r>
    <r>
      <rPr>
        <sz val="8"/>
        <rFont val="Noto Sans"/>
        <family val="2"/>
      </rPr>
      <t xml:space="preserve">消費者相談”入手先</t>
    </r>
    <r>
      <rPr>
        <sz val="8"/>
        <rFont val="ＭＳ Ｐゴシック"/>
        <family val="3"/>
        <charset val="128"/>
      </rPr>
      <t xml:space="preserve">&lt;http://www.maff.go.jp/j/heya/sodan/0406/01.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玄米を精米する工程をモデル化</t>
    </r>
  </si>
  <si>
    <t xml:space="preserve">原料採取～栽培～収穫～玄米製造～精米製造</t>
  </si>
  <si>
    <t xml:space="preserve">精麦</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総合食料局</t>
    </r>
    <r>
      <rPr>
        <sz val="8"/>
        <rFont val="ＭＳ Ｐゴシック"/>
        <family val="3"/>
        <charset val="128"/>
      </rPr>
      <t xml:space="preserve">,“</t>
    </r>
    <r>
      <rPr>
        <sz val="8"/>
        <rFont val="Noto Sans"/>
        <family val="2"/>
      </rPr>
      <t xml:space="preserve">食料統計年報</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度</t>
    </r>
    <r>
      <rPr>
        <sz val="8"/>
        <rFont val="ＭＳ Ｐゴシック"/>
        <family val="3"/>
        <charset val="128"/>
      </rPr>
      <t xml:space="preserve">)”,“H14</t>
    </r>
    <r>
      <rPr>
        <sz val="8"/>
        <rFont val="Noto Sans"/>
        <family val="2"/>
      </rPr>
      <t xml:space="preserve">麦類販売実績　政府所有麦類</t>
    </r>
    <r>
      <rPr>
        <sz val="8"/>
        <rFont val="ＭＳ Ｐゴシック"/>
        <family val="3"/>
        <charset val="128"/>
      </rPr>
      <t xml:space="preserve">(</t>
    </r>
    <r>
      <rPr>
        <sz val="8"/>
        <rFont val="Noto Sans"/>
        <family val="2"/>
      </rPr>
      <t xml:space="preserve">食料用）の種類別販売実績</t>
    </r>
    <r>
      <rPr>
        <sz val="8"/>
        <rFont val="ＭＳ Ｐゴシック"/>
        <family val="3"/>
        <charset val="128"/>
      </rPr>
      <t xml:space="preserve">(</t>
    </r>
    <r>
      <rPr>
        <sz val="8"/>
        <rFont val="Noto Sans"/>
        <family val="2"/>
      </rPr>
      <t xml:space="preserve">決算ベース）”</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syokuryo.maff.go.jp/archives/16toukei-nenpou/16toukei-nenpou.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玄麦を精麦する工程をモデル化</t>
    </r>
  </si>
  <si>
    <t xml:space="preserve">原料採取～栽培～収穫～玄麦大麦・裸麦製造～精麦製造</t>
  </si>
  <si>
    <t xml:space="preserve">小麦粉</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総合食料局</t>
    </r>
    <r>
      <rPr>
        <sz val="8"/>
        <rFont val="ＭＳ Ｐゴシック"/>
        <family val="3"/>
        <charset val="128"/>
      </rPr>
      <t xml:space="preserve">,“</t>
    </r>
    <r>
      <rPr>
        <sz val="8"/>
        <rFont val="Noto Sans"/>
        <family val="2"/>
      </rPr>
      <t xml:space="preserve">食料統計年報</t>
    </r>
    <r>
      <rPr>
        <sz val="8"/>
        <rFont val="ＭＳ Ｐゴシック"/>
        <family val="3"/>
        <charset val="128"/>
      </rPr>
      <t xml:space="preserve">(</t>
    </r>
    <r>
      <rPr>
        <sz val="8"/>
        <rFont val="Noto Sans"/>
        <family val="2"/>
      </rPr>
      <t xml:space="preserve">平成</t>
    </r>
    <r>
      <rPr>
        <sz val="8"/>
        <rFont val="ＭＳ Ｐゴシック"/>
        <family val="3"/>
        <charset val="128"/>
      </rPr>
      <t xml:space="preserve">16</t>
    </r>
    <r>
      <rPr>
        <sz val="8"/>
        <rFont val="Noto Sans"/>
        <family val="2"/>
      </rPr>
      <t xml:space="preserve">年度</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syokuryo.maff.go.jp/archives/16toukei-nenpou/16toukei-nenpou.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玄麦を製粉して小麦粉にする工程をモデル化</t>
    </r>
  </si>
  <si>
    <t xml:space="preserve">原料採取～栽培～玄麦小麦収穫～製粉</t>
  </si>
  <si>
    <t xml:space="preserve">こんにゃく粉</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文部科学省</t>
    </r>
    <r>
      <rPr>
        <sz val="8"/>
        <rFont val="ＭＳ Ｐゴシック"/>
        <family val="3"/>
        <charset val="128"/>
      </rPr>
      <t xml:space="preserve">HP,“</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日本こんにゃく協会</t>
    </r>
    <r>
      <rPr>
        <sz val="8"/>
        <rFont val="ＭＳ Ｐゴシック"/>
        <family val="3"/>
        <charset val="128"/>
      </rPr>
      <t xml:space="preserve">HP,“</t>
    </r>
    <r>
      <rPr>
        <sz val="8"/>
        <rFont val="Noto Sans"/>
        <family val="2"/>
      </rPr>
      <t xml:space="preserve">こんにゃく年次別栽培面積及び生産の推移”
入手先</t>
    </r>
    <r>
      <rPr>
        <sz val="8"/>
        <rFont val="ＭＳ Ｐゴシック"/>
        <family val="3"/>
        <charset val="128"/>
      </rPr>
      <t xml:space="preserve">&lt;http://www.konnyaku.or.jp/shiryou/f_shiryou02.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こんにゃく粉製粉工程をモデル化</t>
    </r>
  </si>
  <si>
    <t xml:space="preserve">こんにゃくいも栽培～乾燥～製粉</t>
  </si>
  <si>
    <t xml:space="preserve">大豆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農水省図書館電子化図書</t>
    </r>
    <r>
      <rPr>
        <sz val="8"/>
        <rFont val="ＭＳ Ｐゴシック"/>
        <family val="3"/>
        <charset val="128"/>
      </rPr>
      <t xml:space="preserve">,“</t>
    </r>
    <r>
      <rPr>
        <sz val="8"/>
        <rFont val="Noto Sans"/>
        <family val="2"/>
      </rPr>
      <t xml:space="preserve">我が国の油脂事情 植物油脂原料の品目別搾油状況、油脂等の品目別生産、植物油粕品目別生産”</t>
    </r>
    <r>
      <rPr>
        <sz val="8"/>
        <rFont val="ＭＳ Ｐゴシック"/>
        <family val="3"/>
        <charset val="128"/>
      </rPr>
      <t xml:space="preserve">(2001),
</t>
    </r>
    <r>
      <rPr>
        <sz val="8"/>
        <rFont val="Noto Sans"/>
        <family val="2"/>
      </rPr>
      <t xml:space="preserve">入手先</t>
    </r>
    <r>
      <rPr>
        <sz val="8"/>
        <rFont val="ＭＳ Ｐゴシック"/>
        <family val="3"/>
        <charset val="128"/>
      </rPr>
      <t xml:space="preserve">&lt;http://www.library.maff.go.jp/GAZO/20016023/20016023-06.pdf&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大豆から大豆油を抽出する工程をモデル化</t>
    </r>
  </si>
  <si>
    <t xml:space="preserve">種～栽培～大豆収穫～抽出～精製～容器充填</t>
  </si>
  <si>
    <t xml:space="preserve">混合植物油脂</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農水省図書館電子化図書</t>
    </r>
    <r>
      <rPr>
        <sz val="8"/>
        <rFont val="ＭＳ Ｐゴシック"/>
        <family val="3"/>
        <charset val="128"/>
      </rPr>
      <t xml:space="preserve">,“</t>
    </r>
    <r>
      <rPr>
        <sz val="8"/>
        <rFont val="Noto Sans"/>
        <family val="2"/>
      </rPr>
      <t xml:space="preserve">我が国の油脂事情 植物油脂原料の品目別搾油状況、油脂等の品目別生産、植物油粕品目別生産”</t>
    </r>
    <r>
      <rPr>
        <sz val="8"/>
        <rFont val="ＭＳ Ｐゴシック"/>
        <family val="3"/>
        <charset val="128"/>
      </rPr>
      <t xml:space="preserve">(2001),
</t>
    </r>
    <r>
      <rPr>
        <sz val="8"/>
        <rFont val="Noto Sans"/>
        <family val="2"/>
      </rPr>
      <t xml:space="preserve">入手先</t>
    </r>
    <r>
      <rPr>
        <sz val="8"/>
        <rFont val="ＭＳ Ｐゴシック"/>
        <family val="3"/>
        <charset val="128"/>
      </rPr>
      <t xml:space="preserve">&lt;http://www.library.maff.go.jp/GAZO/20016023/20016023-06.pdf&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油糧原料から混合植物油を製造する工程のモデル化</t>
    </r>
  </si>
  <si>
    <t xml:space="preserve">原料採取～油糧原料製造～圧搾・抽出～精製・脱ロウ～混合～容器充填</t>
  </si>
  <si>
    <t xml:space="preserve">なたね油</t>
  </si>
  <si>
    <r>
      <rPr>
        <sz val="8"/>
        <rFont val="Noto Sans"/>
        <family val="2"/>
      </rPr>
      <t xml:space="preserve">Ｊオイルミルズ：“</t>
    </r>
    <r>
      <rPr>
        <sz val="8"/>
        <rFont val="ＭＳ Ｐゴシック"/>
        <family val="3"/>
        <charset val="128"/>
      </rPr>
      <t xml:space="preserve">CSR</t>
    </r>
    <r>
      <rPr>
        <sz val="8"/>
        <rFont val="Noto Sans"/>
        <family val="2"/>
      </rPr>
      <t xml:space="preserve">報告書</t>
    </r>
    <r>
      <rPr>
        <sz val="8"/>
        <rFont val="ＭＳ Ｐゴシック"/>
        <family val="3"/>
        <charset val="128"/>
      </rPr>
      <t xml:space="preserve">2008”, p.38, </t>
    </r>
    <r>
      <rPr>
        <sz val="8"/>
        <rFont val="Noto Sans"/>
        <family val="2"/>
      </rPr>
      <t xml:space="preserve">入手先</t>
    </r>
    <r>
      <rPr>
        <sz val="8"/>
        <rFont val="ＭＳ Ｐゴシック"/>
        <family val="3"/>
        <charset val="128"/>
      </rPr>
      <t xml:space="preserve">&lt;http://www.j-oil.com/company/csr/index.html&gt;
</t>
    </r>
    <r>
      <rPr>
        <sz val="8"/>
        <rFont val="Noto Sans"/>
        <family val="2"/>
      </rPr>
      <t xml:space="preserve">日清オイリオグループ：“</t>
    </r>
    <r>
      <rPr>
        <sz val="8"/>
        <rFont val="ＭＳ Ｐゴシック"/>
        <family val="3"/>
        <charset val="128"/>
      </rPr>
      <t xml:space="preserve">CSR</t>
    </r>
    <r>
      <rPr>
        <sz val="8"/>
        <rFont val="Noto Sans"/>
        <family val="2"/>
      </rPr>
      <t xml:space="preserve">報告書</t>
    </r>
    <r>
      <rPr>
        <sz val="8"/>
        <rFont val="ＭＳ Ｐゴシック"/>
        <family val="3"/>
        <charset val="128"/>
      </rPr>
      <t xml:space="preserve">2008”, p.69, </t>
    </r>
    <r>
      <rPr>
        <sz val="8"/>
        <rFont val="Noto Sans"/>
        <family val="2"/>
      </rPr>
      <t xml:space="preserve">入手先</t>
    </r>
    <r>
      <rPr>
        <sz val="8"/>
        <rFont val="ＭＳ Ｐゴシック"/>
        <family val="3"/>
        <charset val="128"/>
      </rPr>
      <t xml:space="preserve">&lt;http://www.nisshin-oillio.com/company/csr/houkoku.shtml&gt;</t>
    </r>
    <r>
      <rPr>
        <sz val="8"/>
        <rFont val="Noto Sans"/>
        <family val="2"/>
      </rPr>
      <t xml:space="preserve">　
日本植物油協会</t>
    </r>
    <r>
      <rPr>
        <sz val="8"/>
        <rFont val="ＭＳ Ｐゴシック"/>
        <family val="3"/>
        <charset val="128"/>
      </rPr>
      <t xml:space="preserve">HP</t>
    </r>
    <r>
      <rPr>
        <sz val="8"/>
        <rFont val="Noto Sans"/>
        <family val="2"/>
      </rPr>
      <t xml:space="preserve">、“日本における植物油供給量”</t>
    </r>
    <r>
      <rPr>
        <sz val="8"/>
        <rFont val="ＭＳ Ｐゴシック"/>
        <family val="3"/>
        <charset val="128"/>
      </rPr>
      <t xml:space="preserve">,“</t>
    </r>
    <r>
      <rPr>
        <sz val="8"/>
        <rFont val="Noto Sans"/>
        <family val="2"/>
      </rPr>
      <t xml:space="preserve">日本の植物油原料使用量の推移”</t>
    </r>
    <r>
      <rPr>
        <sz val="8"/>
        <rFont val="ＭＳ Ｐゴシック"/>
        <family val="3"/>
        <charset val="128"/>
      </rPr>
      <t xml:space="preserve">,“</t>
    </r>
    <r>
      <rPr>
        <sz val="8"/>
        <rFont val="Noto Sans"/>
        <family val="2"/>
      </rPr>
      <t xml:space="preserve">日本のミール供給量および主な用途別利用料の推移”
入手先</t>
    </r>
    <r>
      <rPr>
        <sz val="8"/>
        <rFont val="ＭＳ Ｐゴシック"/>
        <family val="3"/>
        <charset val="128"/>
      </rPr>
      <t xml:space="preserve">&lt;http://www.oil.or.jp/&gt;
</t>
    </r>
    <r>
      <rPr>
        <sz val="8"/>
        <rFont val="Noto Sans"/>
        <family val="2"/>
      </rPr>
      <t xml:space="preserve">複数のメーカーの</t>
    </r>
    <r>
      <rPr>
        <sz val="8"/>
        <rFont val="ＭＳ Ｐゴシック"/>
        <family val="3"/>
        <charset val="128"/>
      </rPr>
      <t xml:space="preserve">HP</t>
    </r>
    <r>
      <rPr>
        <sz val="8"/>
        <rFont val="Noto Sans"/>
        <family val="2"/>
      </rPr>
      <t xml:space="preserve">を参考に原材料量等を推計</t>
    </r>
  </si>
  <si>
    <t xml:space="preserve">原料採取～栽培～菜種収穫～圧搾・抽出～精製～容器充填</t>
  </si>
  <si>
    <t xml:space="preserve">牛脂</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と畜副産物（脂肉等）から牛脂を製造する工程をモデル化</t>
    </r>
  </si>
  <si>
    <t xml:space="preserve">畜産～と畜副産物～加熱・圧搾</t>
  </si>
  <si>
    <t xml:space="preserve">豚脂</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と畜副産物（脂肉等）から豚脂を製造する工程をモデル化</t>
    </r>
  </si>
  <si>
    <t xml:space="preserve">ショートニング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水省図書館電子化図書</t>
    </r>
    <r>
      <rPr>
        <sz val="8"/>
        <rFont val="ＭＳ Ｐゴシック"/>
        <family val="3"/>
        <charset val="128"/>
      </rPr>
      <t xml:space="preserve">,“</t>
    </r>
    <r>
      <rPr>
        <sz val="8"/>
        <rFont val="Noto Sans"/>
        <family val="2"/>
      </rPr>
      <t xml:space="preserve">我国の油脂事情 平成</t>
    </r>
    <r>
      <rPr>
        <sz val="8"/>
        <rFont val="ＭＳ Ｐゴシック"/>
        <family val="3"/>
        <charset val="128"/>
      </rPr>
      <t xml:space="preserve">10</t>
    </r>
    <r>
      <rPr>
        <sz val="8"/>
        <rFont val="Noto Sans"/>
        <family val="2"/>
      </rPr>
      <t xml:space="preserve">年原料油脂（原油換算ベース）使用”</t>
    </r>
    <r>
      <rPr>
        <sz val="8"/>
        <rFont val="ＭＳ Ｐゴシック"/>
        <family val="3"/>
        <charset val="128"/>
      </rPr>
      <t xml:space="preserve">,(1999),
</t>
    </r>
    <r>
      <rPr>
        <sz val="8"/>
        <rFont val="Noto Sans"/>
        <family val="2"/>
      </rPr>
      <t xml:space="preserve">入手先</t>
    </r>
    <r>
      <rPr>
        <sz val="8"/>
        <rFont val="ＭＳ Ｐゴシック"/>
        <family val="3"/>
        <charset val="128"/>
      </rPr>
      <t xml:space="preserve">&lt;http://www.library.maff.go.jp/GAZO/20010636/20010636-08.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動植物油からショートニング油を製造する工程をモデル化</t>
    </r>
  </si>
  <si>
    <t xml:space="preserve">原料採取～原料油製造～加工・練り合わせ～容器充填</t>
  </si>
  <si>
    <t xml:space="preserve">マーガリ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水省図書館電子化図書</t>
    </r>
    <r>
      <rPr>
        <sz val="8"/>
        <rFont val="ＭＳ Ｐゴシック"/>
        <family val="3"/>
        <charset val="128"/>
      </rPr>
      <t xml:space="preserve">,“</t>
    </r>
    <r>
      <rPr>
        <sz val="8"/>
        <rFont val="Noto Sans"/>
        <family val="2"/>
      </rPr>
      <t xml:space="preserve">我国の油脂事情</t>
    </r>
    <r>
      <rPr>
        <sz val="8"/>
        <rFont val="ＭＳ Ｐゴシック"/>
        <family val="3"/>
        <charset val="128"/>
      </rPr>
      <t xml:space="preserve">1999</t>
    </r>
    <r>
      <rPr>
        <sz val="8"/>
        <rFont val="Noto Sans"/>
        <family val="2"/>
      </rPr>
      <t xml:space="preserve">年”</t>
    </r>
    <r>
      <rPr>
        <sz val="8"/>
        <rFont val="ＭＳ Ｐゴシック"/>
        <family val="3"/>
        <charset val="128"/>
      </rPr>
      <t xml:space="preserve">,“4</t>
    </r>
    <r>
      <rPr>
        <sz val="8"/>
        <rFont val="Noto Sans"/>
        <family val="2"/>
      </rPr>
      <t xml:space="preserve">平成</t>
    </r>
    <r>
      <rPr>
        <sz val="8"/>
        <rFont val="ＭＳ Ｐゴシック"/>
        <family val="3"/>
        <charset val="128"/>
      </rPr>
      <t xml:space="preserve">10</t>
    </r>
    <r>
      <rPr>
        <sz val="8"/>
        <rFont val="Noto Sans"/>
        <family val="2"/>
      </rPr>
      <t xml:space="preserve">年原料油脂（原油換算ベース）使用量”
入手先</t>
    </r>
    <r>
      <rPr>
        <sz val="8"/>
        <rFont val="ＭＳ Ｐゴシック"/>
        <family val="3"/>
        <charset val="128"/>
      </rPr>
      <t xml:space="preserve">&lt;http://www.library.maff.go.jp/GAZO/20010636/20010636-08.pdf&gt;
</t>
    </r>
    <r>
      <rPr>
        <sz val="8"/>
        <rFont val="Noto Sans"/>
        <family val="2"/>
      </rPr>
      <t xml:space="preserve">文部科学省</t>
    </r>
    <r>
      <rPr>
        <sz val="8"/>
        <rFont val="ＭＳ Ｐゴシック"/>
        <family val="3"/>
        <charset val="128"/>
      </rPr>
      <t xml:space="preserve">,“</t>
    </r>
    <r>
      <rPr>
        <sz val="8"/>
        <rFont val="Noto Sans"/>
        <family val="2"/>
      </rPr>
      <t xml:space="preserve">五訂増補日本食品標準成分表（本表）”
入手先</t>
    </r>
    <r>
      <rPr>
        <sz val="8"/>
        <rFont val="ＭＳ Ｐゴシック"/>
        <family val="3"/>
        <charset val="128"/>
      </rPr>
      <t xml:space="preserve">&lt;http://www.mext.go.jp/b_menu/shingi/gijyutu/gijyutu3/toushin/05031802/002.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動植物油からマーガリンを製造する工程をモデル化</t>
    </r>
  </si>
  <si>
    <t xml:space="preserve">原料採取～素材製造～（原料油）～加工・練り合わせ～マーガリン製造</t>
  </si>
  <si>
    <t xml:space="preserve">でんぷん</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林水産省総合食料局</t>
    </r>
    <r>
      <rPr>
        <sz val="8"/>
        <rFont val="ＭＳ Ｐゴシック"/>
        <family val="3"/>
        <charset val="128"/>
      </rPr>
      <t xml:space="preserve">,“H14</t>
    </r>
    <r>
      <rPr>
        <sz val="8"/>
        <rFont val="Noto Sans"/>
        <family val="2"/>
      </rPr>
      <t xml:space="preserve">食糧需給表”
農畜産業振興機構</t>
    </r>
    <r>
      <rPr>
        <sz val="8"/>
        <rFont val="ＭＳ Ｐゴシック"/>
        <family val="3"/>
        <charset val="128"/>
      </rPr>
      <t xml:space="preserve">HP,“</t>
    </r>
    <r>
      <rPr>
        <sz val="8"/>
        <rFont val="Noto Sans"/>
        <family val="2"/>
      </rPr>
      <t xml:space="preserve">でんぷん統計情報（国内編）”</t>
    </r>
    <r>
      <rPr>
        <sz val="8"/>
        <rFont val="ＭＳ Ｐゴシック"/>
        <family val="3"/>
        <charset val="128"/>
      </rPr>
      <t xml:space="preserve">,“</t>
    </r>
    <r>
      <rPr>
        <sz val="8"/>
        <rFont val="Noto Sans"/>
        <family val="2"/>
      </rPr>
      <t xml:space="preserve">需給関係資料でんぷんの需給”
入手先</t>
    </r>
    <r>
      <rPr>
        <sz val="8"/>
        <rFont val="ＭＳ Ｐゴシック"/>
        <family val="3"/>
        <charset val="128"/>
      </rPr>
      <t xml:space="preserve">&lt;http://www.alic.go.jp/starch/japan/data/jdata.html&gt;
</t>
    </r>
    <r>
      <rPr>
        <sz val="8"/>
        <rFont val="Noto Sans"/>
        <family val="2"/>
      </rPr>
      <t xml:space="preserve">農水省総合食料局食料部計画課</t>
    </r>
    <r>
      <rPr>
        <sz val="8"/>
        <rFont val="ＭＳ Ｐゴシック"/>
        <family val="3"/>
        <charset val="128"/>
      </rPr>
      <t xml:space="preserve">,“H12</t>
    </r>
    <r>
      <rPr>
        <sz val="8"/>
        <rFont val="Noto Sans"/>
        <family val="2"/>
      </rPr>
      <t xml:space="preserve">米麦加工食品企業実態統計調査年報”</t>
    </r>
    <r>
      <rPr>
        <sz val="8"/>
        <rFont val="ＭＳ Ｐゴシック"/>
        <family val="3"/>
        <charset val="128"/>
      </rPr>
      <t xml:space="preserve">,“</t>
    </r>
    <r>
      <rPr>
        <sz val="8"/>
        <rFont val="Noto Sans"/>
        <family val="2"/>
      </rPr>
      <t xml:space="preserve">小麦粉でんぷん”
入手先</t>
    </r>
    <r>
      <rPr>
        <sz val="8"/>
        <rFont val="ＭＳ Ｐゴシック"/>
        <family val="3"/>
        <charset val="128"/>
      </rPr>
      <t xml:space="preserve">&lt;http://www.syokuryo.maff.go.jp/kasyoku/tyousa/BN/oldkigyou/12/12knennpou.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穀類イモ類から澱粉を製造する工程をモデル化</t>
    </r>
  </si>
  <si>
    <t xml:space="preserve">原料採取～原材料生産～磨砕～水洗・ふるい分け～精製～乾燥</t>
  </si>
  <si>
    <t xml:space="preserve">豆腐、しみ豆腐、油揚げ類</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水省 総合食料局 食料部 計画課</t>
    </r>
    <r>
      <rPr>
        <sz val="8"/>
        <rFont val="ＭＳ Ｐゴシック"/>
        <family val="3"/>
        <charset val="128"/>
      </rPr>
      <t xml:space="preserve">, “H14</t>
    </r>
    <r>
      <rPr>
        <sz val="8"/>
        <rFont val="Noto Sans"/>
        <family val="2"/>
      </rPr>
      <t xml:space="preserve">食糧需給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豆腐製造工程をモデル化。歩留まり等を設定して原料大豆量を推計。</t>
    </r>
  </si>
  <si>
    <t xml:space="preserve">原料採取～栽培～大豆収穫～加工・製造</t>
  </si>
  <si>
    <t xml:space="preserve">あん類</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水省図書館電子化図書</t>
    </r>
    <r>
      <rPr>
        <sz val="8"/>
        <rFont val="ＭＳ Ｐゴシック"/>
        <family val="3"/>
        <charset val="128"/>
      </rPr>
      <t xml:space="preserve">,“</t>
    </r>
    <r>
      <rPr>
        <sz val="8"/>
        <rFont val="Noto Sans"/>
        <family val="2"/>
      </rPr>
      <t xml:space="preserve">菓子関係指標 あん類の原料雑豆使用量の推移、あん製品生産量の推移”</t>
    </r>
    <r>
      <rPr>
        <sz val="8"/>
        <rFont val="ＭＳ Ｐゴシック"/>
        <family val="3"/>
        <charset val="128"/>
      </rPr>
      <t xml:space="preserve">,(2003),
</t>
    </r>
    <r>
      <rPr>
        <sz val="8"/>
        <rFont val="Noto Sans"/>
        <family val="2"/>
      </rPr>
      <t xml:space="preserve">入手先</t>
    </r>
    <r>
      <rPr>
        <sz val="8"/>
        <rFont val="ＭＳ Ｐゴシック"/>
        <family val="3"/>
        <charset val="128"/>
      </rPr>
      <t xml:space="preserve">&lt;http://www.library.maff.go.jp/GAZO/20021050/20021050_06.pdf&gt;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あん類の製造工程をモデル化。</t>
    </r>
  </si>
  <si>
    <t xml:space="preserve">原料採取～素材製造～豆類、糖類生産～加工・製造</t>
  </si>
  <si>
    <t xml:space="preserve">牛部分肉</t>
  </si>
  <si>
    <r>
      <rPr>
        <sz val="8"/>
        <rFont val="Noto Sans"/>
        <family val="2"/>
      </rPr>
      <t xml:space="preserve">農林水産省：“畜産物流通統計”
農林水産省：“食料需給表”
ニッポンハム</t>
    </r>
    <r>
      <rPr>
        <sz val="8"/>
        <rFont val="ＭＳ Ｐゴシック"/>
        <family val="3"/>
        <charset val="128"/>
      </rPr>
      <t xml:space="preserve">HP</t>
    </r>
    <r>
      <rPr>
        <sz val="8"/>
        <rFont val="Noto Sans"/>
        <family val="2"/>
      </rPr>
      <t xml:space="preserve">：“食肉事業・処理の環境データ”</t>
    </r>
  </si>
  <si>
    <t xml:space="preserve">原料採取～牛生体～と畜～部分肉製造</t>
  </si>
  <si>
    <t xml:space="preserve">豚部分肉</t>
  </si>
  <si>
    <r>
      <rPr>
        <sz val="8"/>
        <rFont val="Noto Sans"/>
        <family val="2"/>
      </rPr>
      <t xml:space="preserve">農林水産省大臣官房統計部</t>
    </r>
    <r>
      <rPr>
        <sz val="8"/>
        <rFont val="ＭＳ Ｐゴシック"/>
        <family val="3"/>
        <charset val="128"/>
      </rPr>
      <t xml:space="preserve">, “</t>
    </r>
    <r>
      <rPr>
        <sz val="8"/>
        <rFont val="Noto Sans"/>
        <family val="2"/>
      </rPr>
      <t xml:space="preserve">畜産物流通統計”
農林水産省大臣官房統計部</t>
    </r>
    <r>
      <rPr>
        <sz val="8"/>
        <rFont val="ＭＳ Ｐゴシック"/>
        <family val="3"/>
        <charset val="128"/>
      </rPr>
      <t xml:space="preserve">, “</t>
    </r>
    <r>
      <rPr>
        <sz val="8"/>
        <rFont val="Noto Sans"/>
        <family val="2"/>
      </rPr>
      <t xml:space="preserve">食料需給表”
ニッポンハム</t>
    </r>
    <r>
      <rPr>
        <sz val="8"/>
        <rFont val="ＭＳ Ｐゴシック"/>
        <family val="3"/>
        <charset val="128"/>
      </rPr>
      <t xml:space="preserve">HP</t>
    </r>
    <r>
      <rPr>
        <sz val="8"/>
        <rFont val="Noto Sans"/>
        <family val="2"/>
      </rPr>
      <t xml:space="preserve">：”食肉事業・処理の環境データ”</t>
    </r>
  </si>
  <si>
    <t xml:space="preserve">原料採取～豚生体～と畜～部分肉製造</t>
  </si>
  <si>
    <r>
      <rPr>
        <sz val="9"/>
        <rFont val="Noto Sans"/>
        <family val="2"/>
      </rPr>
      <t xml:space="preserve">粗糖</t>
    </r>
    <r>
      <rPr>
        <sz val="9"/>
        <rFont val="ＭＳ Ｐゴシック"/>
        <family val="3"/>
        <charset val="128"/>
      </rPr>
      <t xml:space="preserve">,</t>
    </r>
    <r>
      <rPr>
        <sz val="9"/>
        <rFont val="Noto Sans"/>
        <family val="2"/>
      </rPr>
      <t xml:space="preserve">タイ産</t>
    </r>
  </si>
  <si>
    <r>
      <rPr>
        <sz val="8"/>
        <rFont val="Noto Sans"/>
        <family val="2"/>
      </rPr>
      <t xml:space="preserve">農畜産産業振興機構</t>
    </r>
    <r>
      <rPr>
        <sz val="8"/>
        <rFont val="ＭＳ Ｐゴシック"/>
        <family val="3"/>
        <charset val="128"/>
      </rPr>
      <t xml:space="preserve">HP</t>
    </r>
    <r>
      <rPr>
        <sz val="8"/>
        <rFont val="Noto Sans"/>
        <family val="2"/>
      </rPr>
      <t xml:space="preserve">：“砂糖情報”</t>
    </r>
    <r>
      <rPr>
        <sz val="8"/>
        <rFont val="ＭＳ Ｐゴシック"/>
        <family val="3"/>
        <charset val="128"/>
      </rPr>
      <t xml:space="preserve">, (2008),</t>
    </r>
    <r>
      <rPr>
        <sz val="8"/>
        <rFont val="Noto Sans"/>
        <family val="2"/>
      </rPr>
      <t xml:space="preserve">　さとうきび・精製糖の二酸化炭素排出量と食品エネルギー効率
農畜産業振興機構</t>
    </r>
    <r>
      <rPr>
        <sz val="8"/>
        <rFont val="ＭＳ Ｐゴシック"/>
        <family val="3"/>
        <charset val="128"/>
      </rPr>
      <t xml:space="preserve">HP</t>
    </r>
    <r>
      <rPr>
        <sz val="8"/>
        <rFont val="Noto Sans"/>
        <family val="2"/>
      </rPr>
      <t xml:space="preserve">：“砂糖類情報”</t>
    </r>
    <r>
      <rPr>
        <sz val="8"/>
        <rFont val="ＭＳ Ｐゴシック"/>
        <family val="3"/>
        <charset val="128"/>
      </rPr>
      <t xml:space="preserve">, (2000),</t>
    </r>
    <r>
      <rPr>
        <sz val="8"/>
        <rFont val="Noto Sans"/>
        <family val="2"/>
      </rPr>
      <t xml:space="preserve">　糖蜜、砂糖の原料作物と製造工程</t>
    </r>
  </si>
  <si>
    <t xml:space="preserve">原料収集～タイ産さとうきび栽培～粗糖製造</t>
  </si>
  <si>
    <t xml:space="preserve">とうもろこし（コーン）油</t>
  </si>
  <si>
    <r>
      <rPr>
        <sz val="8"/>
        <rFont val="Noto Sans"/>
        <family val="2"/>
      </rPr>
      <t xml:space="preserve">Ｊ</t>
    </r>
    <r>
      <rPr>
        <sz val="8"/>
        <rFont val="ＭＳ Ｐゴシック"/>
        <family val="3"/>
        <charset val="128"/>
      </rPr>
      <t xml:space="preserve">-</t>
    </r>
    <r>
      <rPr>
        <sz val="8"/>
        <rFont val="Noto Sans"/>
        <family val="2"/>
      </rPr>
      <t xml:space="preserve">オイルミルズ：“</t>
    </r>
    <r>
      <rPr>
        <sz val="8"/>
        <rFont val="ＭＳ Ｐゴシック"/>
        <family val="3"/>
        <charset val="128"/>
      </rPr>
      <t xml:space="preserve">CSR</t>
    </r>
    <r>
      <rPr>
        <sz val="8"/>
        <rFont val="Noto Sans"/>
        <family val="2"/>
      </rPr>
      <t xml:space="preserve">報告書”</t>
    </r>
    <r>
      <rPr>
        <sz val="8"/>
        <rFont val="ＭＳ Ｐゴシック"/>
        <family val="3"/>
        <charset val="128"/>
      </rPr>
      <t xml:space="preserve">, (2008)
</t>
    </r>
    <r>
      <rPr>
        <sz val="8"/>
        <rFont val="Noto Sans"/>
        <family val="2"/>
      </rPr>
      <t xml:space="preserve">日清オイリオグループ：“</t>
    </r>
    <r>
      <rPr>
        <sz val="8"/>
        <rFont val="ＭＳ Ｐゴシック"/>
        <family val="3"/>
        <charset val="128"/>
      </rPr>
      <t xml:space="preserve">CSR</t>
    </r>
    <r>
      <rPr>
        <sz val="8"/>
        <rFont val="Noto Sans"/>
        <family val="2"/>
      </rPr>
      <t xml:space="preserve">報告書”（</t>
    </r>
    <r>
      <rPr>
        <sz val="8"/>
        <rFont val="ＭＳ Ｐゴシック"/>
        <family val="3"/>
        <charset val="128"/>
      </rPr>
      <t xml:space="preserve">2008</t>
    </r>
    <r>
      <rPr>
        <sz val="8"/>
        <rFont val="Noto Sans"/>
        <family val="2"/>
      </rPr>
      <t xml:space="preserve">）
農林水産省食品産業振興課：“我が国の油脂事情”</t>
    </r>
    <r>
      <rPr>
        <sz val="8"/>
        <rFont val="ＭＳ Ｐゴシック"/>
        <family val="3"/>
        <charset val="128"/>
      </rPr>
      <t xml:space="preserve">,(2007)</t>
    </r>
  </si>
  <si>
    <t xml:space="preserve">原料採取～とうもろこし胚芽～とうもろこし油生産</t>
  </si>
  <si>
    <t xml:space="preserve">動物油脂</t>
  </si>
  <si>
    <r>
      <rPr>
        <sz val="8"/>
        <rFont val="Noto Sans"/>
        <family val="2"/>
      </rPr>
      <t xml:space="preserve">農水省電子図書館：“我が国の油脂事情”</t>
    </r>
    <r>
      <rPr>
        <sz val="8"/>
        <rFont val="ＭＳ Ｐゴシック"/>
        <family val="3"/>
        <charset val="128"/>
      </rPr>
      <t xml:space="preserve">, (2001)
</t>
    </r>
    <r>
      <rPr>
        <sz val="8"/>
        <rFont val="Noto Sans"/>
        <family val="2"/>
      </rPr>
      <t xml:space="preserve">動物油脂生産量
農水省：“畜産物流通統計”
日本畜産副産物協会</t>
    </r>
    <r>
      <rPr>
        <sz val="8"/>
        <rFont val="ＭＳ Ｐゴシック"/>
        <family val="3"/>
        <charset val="128"/>
      </rPr>
      <t xml:space="preserve">HP</t>
    </r>
    <r>
      <rPr>
        <sz val="8"/>
        <rFont val="Noto Sans"/>
        <family val="2"/>
      </rPr>
      <t xml:space="preserve">：“食肉および副産物の発生割合”</t>
    </r>
  </si>
  <si>
    <t xml:space="preserve">と畜副産物～粉砕～加熱～油脂分離</t>
  </si>
  <si>
    <t xml:space="preserve">飲料・たばこ・飼料</t>
  </si>
  <si>
    <r>
      <rPr>
        <sz val="9"/>
        <rFont val="Noto Sans"/>
        <family val="2"/>
      </rPr>
      <t xml:space="preserve">添加用アルコール（飲料用）（</t>
    </r>
    <r>
      <rPr>
        <sz val="9"/>
        <rFont val="ＭＳ Ｐゴシック"/>
        <family val="3"/>
        <charset val="128"/>
      </rPr>
      <t xml:space="preserve">95%</t>
    </r>
    <r>
      <rPr>
        <sz val="9"/>
        <rFont val="Noto Sans"/>
        <family val="2"/>
      </rPr>
      <t xml:space="preserve">換算）</t>
    </r>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日本エネルギー学会</t>
    </r>
    <r>
      <rPr>
        <sz val="8"/>
        <rFont val="ＭＳ Ｐゴシック"/>
        <family val="3"/>
        <charset val="128"/>
      </rPr>
      <t xml:space="preserve">,“</t>
    </r>
    <r>
      <rPr>
        <sz val="8"/>
        <rFont val="Noto Sans"/>
        <family val="2"/>
      </rPr>
      <t xml:space="preserve">日本エネルギー学会バイオマス受託調査「供給・利用・インターフェイスを考慮したバイオマスの資源量と利用可能性の調査」講演会 第</t>
    </r>
    <r>
      <rPr>
        <sz val="8"/>
        <rFont val="ＭＳ Ｐゴシック"/>
        <family val="3"/>
        <charset val="128"/>
      </rPr>
      <t xml:space="preserve">3</t>
    </r>
    <r>
      <rPr>
        <sz val="8"/>
        <rFont val="Noto Sans"/>
        <family val="2"/>
      </rPr>
      <t xml:space="preserve">回議事メモ”
入手先</t>
    </r>
    <r>
      <rPr>
        <sz val="8"/>
        <rFont val="ＭＳ Ｐゴシック"/>
        <family val="3"/>
        <charset val="128"/>
      </rPr>
      <t xml:space="preserve">&lt;http://www.jie.or.jp/biomass/bmsg/vision/si010226.htm&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糖蜜からのアルコールの一般的製造工程をモデル化している。</t>
    </r>
  </si>
  <si>
    <t xml:space="preserve">原料採取～栽培～収穫～糖蜜生産～添加用アルコール製造</t>
  </si>
  <si>
    <t xml:space="preserve">配合飼料</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農水省図書館電子化図書</t>
    </r>
    <r>
      <rPr>
        <sz val="8"/>
        <rFont val="ＭＳ Ｐゴシック"/>
        <family val="3"/>
        <charset val="128"/>
      </rPr>
      <t xml:space="preserve">,“</t>
    </r>
    <r>
      <rPr>
        <sz val="8"/>
        <rFont val="Noto Sans"/>
        <family val="2"/>
      </rPr>
      <t xml:space="preserve">我が国の油脂事情”</t>
    </r>
    <r>
      <rPr>
        <sz val="8"/>
        <rFont val="ＭＳ Ｐゴシック"/>
        <family val="3"/>
        <charset val="128"/>
      </rPr>
      <t xml:space="preserve">,(2002),“</t>
    </r>
    <r>
      <rPr>
        <sz val="8"/>
        <rFont val="Noto Sans"/>
        <family val="2"/>
      </rPr>
      <t xml:space="preserve">配合飼料用原料使用量の推移”
入手先</t>
    </r>
    <r>
      <rPr>
        <sz val="8"/>
        <rFont val="ＭＳ Ｐゴシック"/>
        <family val="3"/>
        <charset val="128"/>
      </rPr>
      <t xml:space="preserve">&lt;http://www.library.maff.go.jp/GAZO/20019885/20019885_08.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配合飼料の製造工程をモデル化</t>
    </r>
  </si>
  <si>
    <t xml:space="preserve">原料採取～各種飼料等製造～配合</t>
  </si>
  <si>
    <r>
      <rPr>
        <sz val="10"/>
        <rFont val="ＭＳ Ｐゴシック"/>
        <family val="3"/>
        <charset val="128"/>
      </rPr>
      <t xml:space="preserve">H22</t>
    </r>
    <r>
      <rPr>
        <sz val="10"/>
        <rFont val="Noto Sans"/>
        <family val="2"/>
      </rPr>
      <t xml:space="preserve">年度第</t>
    </r>
    <r>
      <rPr>
        <sz val="10"/>
        <rFont val="ＭＳ Ｐゴシック"/>
        <family val="3"/>
        <charset val="128"/>
      </rPr>
      <t xml:space="preserve">2</t>
    </r>
    <r>
      <rPr>
        <sz val="10"/>
        <rFont val="Noto Sans"/>
        <family val="2"/>
      </rPr>
      <t xml:space="preserve">期</t>
    </r>
  </si>
  <si>
    <r>
      <rPr>
        <sz val="9"/>
        <rFont val="Noto Sans"/>
        <family val="2"/>
      </rPr>
      <t xml:space="preserve">製糸</t>
    </r>
    <r>
      <rPr>
        <sz val="9"/>
        <rFont val="ＭＳ Ｐゴシック"/>
        <family val="3"/>
        <charset val="128"/>
      </rPr>
      <t xml:space="preserve">(</t>
    </r>
    <r>
      <rPr>
        <sz val="9"/>
        <rFont val="Noto Sans"/>
        <family val="2"/>
      </rPr>
      <t xml:space="preserve">絹）</t>
    </r>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繊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上繭生産～製糸</t>
  </si>
  <si>
    <t xml:space="preserve">綿紡績糸</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27,(2003),p.30,</t>
    </r>
    <r>
      <rPr>
        <sz val="8"/>
        <rFont val="Noto Sans"/>
        <family val="2"/>
      </rPr>
      <t xml:space="preserve">新規綿糸の製造原単位データ
</t>
    </r>
  </si>
  <si>
    <t xml:space="preserve">原料採取～素材製造～紡績</t>
  </si>
  <si>
    <t xml:space="preserve">化学繊維紡績糸</t>
  </si>
  <si>
    <t xml:space="preserve">ポリエステル・綿混紡糸</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4,(2003),p.22,②</t>
    </r>
    <r>
      <rPr>
        <sz val="8"/>
        <rFont val="Noto Sans"/>
        <family val="2"/>
      </rPr>
      <t xml:space="preserve">綿・ポリエステル（ｓ）の紡績
</t>
    </r>
  </si>
  <si>
    <t xml:space="preserve">羊毛紡績糸</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28,(2003),p.30,</t>
    </r>
    <r>
      <rPr>
        <sz val="8"/>
        <rFont val="Noto Sans"/>
        <family val="2"/>
      </rPr>
      <t xml:space="preserve">新規羊毛糸の製造原単位データ
</t>
    </r>
  </si>
  <si>
    <t xml:space="preserve">ポリエステル撚糸</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3,(2003),p.21,②</t>
    </r>
    <r>
      <rPr>
        <sz val="8"/>
        <rFont val="Noto Sans"/>
        <family val="2"/>
      </rPr>
      <t xml:space="preserve">ポリエステル（ｆ）の撚糸
</t>
    </r>
  </si>
  <si>
    <t xml:space="preserve">原料採取～素材製造～撚糸</t>
  </si>
  <si>
    <r>
      <rPr>
        <sz val="9"/>
        <rFont val="Noto Sans"/>
        <family val="2"/>
      </rPr>
      <t xml:space="preserve">綿・スフ織物（合成繊維紡績糸織物を含む）（幅</t>
    </r>
    <r>
      <rPr>
        <sz val="9"/>
        <rFont val="ＭＳ Ｐゴシック"/>
        <family val="3"/>
        <charset val="128"/>
      </rPr>
      <t xml:space="preserve">13cm</t>
    </r>
    <r>
      <rPr>
        <sz val="9"/>
        <rFont val="Noto Sans"/>
        <family val="2"/>
      </rPr>
      <t xml:space="preserve">以上）</t>
    </r>
  </si>
  <si>
    <r>
      <rPr>
        <sz val="9"/>
        <rFont val="ＭＳ Ｐゴシック"/>
        <family val="3"/>
        <charset val="128"/>
      </rPr>
      <t xml:space="preserve">m</t>
    </r>
    <r>
      <rPr>
        <vertAlign val="superscript"/>
        <sz val="9"/>
        <rFont val="ＭＳ Ｐゴシック"/>
        <family val="3"/>
        <charset val="128"/>
      </rPr>
      <t xml:space="preserve">2</t>
    </r>
  </si>
  <si>
    <t xml:space="preserve">原料採取～素材製造～製織</t>
  </si>
  <si>
    <r>
      <rPr>
        <sz val="9"/>
        <rFont val="Noto Sans"/>
        <family val="2"/>
      </rPr>
      <t xml:space="preserve">綿シャツ地</t>
    </r>
    <r>
      <rPr>
        <sz val="9"/>
        <rFont val="ＭＳ Ｐゴシック"/>
        <family val="3"/>
        <charset val="128"/>
      </rPr>
      <t xml:space="preserve">,</t>
    </r>
    <r>
      <rPr>
        <sz val="9"/>
        <rFont val="Noto Sans"/>
        <family val="2"/>
      </rPr>
      <t xml:space="preserve">ポプリン（レピア織機）</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38
</t>
    </r>
    <r>
      <rPr>
        <sz val="8"/>
        <rFont val="Noto Sans"/>
        <family val="2"/>
      </rPr>
      <t xml:space="preserve">（社）日本繊維機械学会を通じて機械メーカー数社及び製造現場へのヒアリングを基に工程をモデル化</t>
    </r>
  </si>
  <si>
    <t xml:space="preserve">綿製ブルゾン表地（エアジェット織機製織）</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21
</t>
    </r>
    <r>
      <rPr>
        <sz val="8"/>
        <rFont val="Noto Sans"/>
        <family val="2"/>
      </rPr>
      <t xml:space="preserve">（社）日本繊維機械学会を通じて機械メーカー数社及び製造現場へのヒアリングを基に工程をモデル化</t>
    </r>
  </si>
  <si>
    <r>
      <rPr>
        <sz val="9"/>
        <rFont val="Noto Sans"/>
        <family val="2"/>
      </rPr>
      <t xml:space="preserve">綿シャツ地</t>
    </r>
    <r>
      <rPr>
        <sz val="9"/>
        <rFont val="ＭＳ Ｐゴシック"/>
        <family val="3"/>
        <charset val="128"/>
      </rPr>
      <t xml:space="preserve">,</t>
    </r>
    <r>
      <rPr>
        <sz val="9"/>
        <rFont val="Noto Sans"/>
        <family val="2"/>
      </rPr>
      <t xml:space="preserve">ギンガム（レピア織機）</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42
</t>
    </r>
    <r>
      <rPr>
        <sz val="8"/>
        <rFont val="Noto Sans"/>
        <family val="2"/>
      </rPr>
      <t xml:space="preserve">（社）日本繊維機械学会を通じて機械メーカー数社及び製造現場へのヒアリングを基に工程をモデル化</t>
    </r>
  </si>
  <si>
    <r>
      <rPr>
        <sz val="9"/>
        <rFont val="Noto Sans"/>
        <family val="2"/>
      </rPr>
      <t xml:space="preserve">綿シャツ地</t>
    </r>
    <r>
      <rPr>
        <sz val="9"/>
        <rFont val="ＭＳ Ｐゴシック"/>
        <family val="3"/>
        <charset val="128"/>
      </rPr>
      <t xml:space="preserve">,</t>
    </r>
    <r>
      <rPr>
        <sz val="9"/>
        <rFont val="Noto Sans"/>
        <family val="2"/>
      </rPr>
      <t xml:space="preserve">ドビークロス（レピア織機）</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39
</t>
    </r>
    <r>
      <rPr>
        <sz val="8"/>
        <rFont val="Noto Sans"/>
        <family val="2"/>
      </rPr>
      <t xml:space="preserve">（社）日本繊維機械学会を通じて機械メーカー数社及び製造現場へのヒアリングを基に工程をモデル化</t>
    </r>
  </si>
  <si>
    <r>
      <rPr>
        <sz val="9"/>
        <rFont val="Noto Sans"/>
        <family val="2"/>
      </rPr>
      <t xml:space="preserve">綿シャツ地</t>
    </r>
    <r>
      <rPr>
        <sz val="9"/>
        <rFont val="ＭＳ Ｐゴシック"/>
        <family val="3"/>
        <charset val="128"/>
      </rPr>
      <t xml:space="preserve">,</t>
    </r>
    <r>
      <rPr>
        <sz val="9"/>
        <rFont val="Noto Sans"/>
        <family val="2"/>
      </rPr>
      <t xml:space="preserve">ピンポイントオックスフォード（レピア織機）</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36
</t>
    </r>
    <r>
      <rPr>
        <sz val="8"/>
        <rFont val="Noto Sans"/>
        <family val="2"/>
      </rPr>
      <t xml:space="preserve">（社）日本繊維機械学会を通じて機械メーカー数社及び製造現場へのヒアリングを基に工程をモデル化</t>
    </r>
  </si>
  <si>
    <t xml:space="preserve">ブラウス表地（ウォータ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29
</t>
    </r>
    <r>
      <rPr>
        <sz val="8"/>
        <rFont val="Noto Sans"/>
        <family val="2"/>
      </rPr>
      <t xml:space="preserve">（社）日本繊維機械学会を通じて機械メーカー数社及び製造現場へのヒアリングを基に工程をモデル化</t>
    </r>
  </si>
  <si>
    <t xml:space="preserve">ワンピース表地（エア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19
</t>
    </r>
    <r>
      <rPr>
        <sz val="8"/>
        <rFont val="Noto Sans"/>
        <family val="2"/>
      </rPr>
      <t xml:space="preserve">（社）日本繊維機械学会を通じて機械メーカー数社及び製造現場へのヒアリングを基に工程をモデル化</t>
    </r>
  </si>
  <si>
    <r>
      <rPr>
        <sz val="9"/>
        <rFont val="Noto Sans"/>
        <family val="2"/>
      </rPr>
      <t xml:space="preserve">絹・人絹織物（合成繊維長繊維織物を含む）（幅</t>
    </r>
    <r>
      <rPr>
        <sz val="9"/>
        <rFont val="ＭＳ Ｐゴシック"/>
        <family val="3"/>
        <charset val="128"/>
      </rPr>
      <t xml:space="preserve">13cm</t>
    </r>
    <r>
      <rPr>
        <sz val="9"/>
        <rFont val="Noto Sans"/>
        <family val="2"/>
      </rPr>
      <t xml:space="preserve">以上）</t>
    </r>
  </si>
  <si>
    <t xml:space="preserve">化繊裏地（ウォータ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31
</t>
    </r>
    <r>
      <rPr>
        <sz val="8"/>
        <rFont val="Noto Sans"/>
        <family val="2"/>
      </rPr>
      <t xml:space="preserve">（社）日本繊維機械学会を通じて機械メーカー数社及び製造現場へのヒアリングを基に工程をモデル化</t>
    </r>
  </si>
  <si>
    <t xml:space="preserve">化繊裏地（エア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23
</t>
    </r>
    <r>
      <rPr>
        <sz val="8"/>
        <rFont val="Noto Sans"/>
        <family val="2"/>
      </rPr>
      <t xml:space="preserve">（社）日本繊維機械学会を通じて機械メーカー数社及び製造現場へのヒアリングを基に工程をモデル化</t>
    </r>
  </si>
  <si>
    <t xml:space="preserve">ナイロンタイヤコｰド</t>
  </si>
  <si>
    <r>
      <rPr>
        <sz val="8"/>
        <rFont val="Noto Sans"/>
        <family val="2"/>
      </rPr>
      <t xml:space="preserve">日本化学繊維協会：“化学繊維の </t>
    </r>
    <r>
      <rPr>
        <sz val="8"/>
        <rFont val="ＭＳ Ｐゴシック"/>
        <family val="3"/>
        <charset val="128"/>
      </rPr>
      <t xml:space="preserve">LCI </t>
    </r>
    <r>
      <rPr>
        <sz val="8"/>
        <rFont val="Noto Sans"/>
        <family val="2"/>
      </rPr>
      <t xml:space="preserve">データの概要”</t>
    </r>
    <r>
      <rPr>
        <sz val="8"/>
        <rFont val="ＭＳ Ｐゴシック"/>
        <family val="3"/>
        <charset val="128"/>
      </rPr>
      <t xml:space="preserve">, (2003)
</t>
    </r>
  </si>
  <si>
    <t xml:space="preserve">原料採取～原材料製造～重合～コード化</t>
  </si>
  <si>
    <r>
      <rPr>
        <sz val="9"/>
        <rFont val="Noto Sans"/>
        <family val="2"/>
      </rPr>
      <t xml:space="preserve">毛織物（幅</t>
    </r>
    <r>
      <rPr>
        <sz val="9"/>
        <rFont val="ＭＳ Ｐゴシック"/>
        <family val="3"/>
        <charset val="128"/>
      </rPr>
      <t xml:space="preserve">13cm</t>
    </r>
    <r>
      <rPr>
        <sz val="9"/>
        <rFont val="Noto Sans"/>
        <family val="2"/>
      </rPr>
      <t xml:space="preserve">以上）</t>
    </r>
  </si>
  <si>
    <t xml:space="preserve">スーツ表地（エア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15
</t>
    </r>
    <r>
      <rPr>
        <sz val="8"/>
        <rFont val="Noto Sans"/>
        <family val="2"/>
      </rPr>
      <t xml:space="preserve">（社）日本繊維機械学会を通じて機械メーカー数社及び製造現場へのヒアリングを基に工程をモデル化</t>
    </r>
  </si>
  <si>
    <t xml:space="preserve">ジャケット表地（エアジェット織機）</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　製織工程のインベントリデータ構築に関する調査報告書”</t>
    </r>
    <r>
      <rPr>
        <sz val="8"/>
        <rFont val="ＭＳ Ｐゴシック"/>
        <family val="3"/>
        <charset val="128"/>
      </rPr>
      <t xml:space="preserve">,(2009),p.17
</t>
    </r>
    <r>
      <rPr>
        <sz val="8"/>
        <rFont val="Noto Sans"/>
        <family val="2"/>
      </rPr>
      <t xml:space="preserve">（社）日本繊維機械学会を通じて機械メーカー数社及び製造現場へのヒアリングを基に工程をモデル化</t>
    </r>
  </si>
  <si>
    <r>
      <rPr>
        <sz val="9"/>
        <rFont val="Noto Sans"/>
        <family val="2"/>
      </rPr>
      <t xml:space="preserve">麻織物（幅</t>
    </r>
    <r>
      <rPr>
        <sz val="9"/>
        <rFont val="ＭＳ Ｐゴシック"/>
        <family val="3"/>
        <charset val="128"/>
      </rPr>
      <t xml:space="preserve">13cm</t>
    </r>
    <r>
      <rPr>
        <sz val="9"/>
        <rFont val="Noto Sans"/>
        <family val="2"/>
      </rPr>
      <t xml:space="preserve">以上）</t>
    </r>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繊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丸編ニット生地</t>
  </si>
  <si>
    <t xml:space="preserve">原料採取～素材製造～ニット化</t>
  </si>
  <si>
    <t xml:space="preserve">たて編ニット生地</t>
  </si>
  <si>
    <t xml:space="preserve">横編ニット生地</t>
  </si>
  <si>
    <t xml:space="preserve">綱</t>
  </si>
  <si>
    <t xml:space="preserve">原料採取～素材製造～製造</t>
  </si>
  <si>
    <t xml:space="preserve">漁網</t>
  </si>
  <si>
    <t xml:space="preserve">刺しゅうレース生地</t>
  </si>
  <si>
    <t xml:space="preserve">編レース生地</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ボビンレース生地</t>
  </si>
  <si>
    <t xml:space="preserve">組ひも</t>
  </si>
  <si>
    <t xml:space="preserve">細幅織物</t>
  </si>
  <si>
    <t xml:space="preserve">整毛</t>
  </si>
  <si>
    <t xml:space="preserve">原料採取～素材製造～整毛</t>
  </si>
  <si>
    <t xml:space="preserve">製綿</t>
  </si>
  <si>
    <t xml:space="preserve">原料採取～素材製造～製綿</t>
  </si>
  <si>
    <t xml:space="preserve">フェルト・不織布</t>
  </si>
  <si>
    <t xml:space="preserve">ポリエステルタイヤコｰド</t>
  </si>
  <si>
    <t xml:space="preserve">羊毛・ポリエステル混紡糸</t>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2,(2003),p.20,②</t>
    </r>
    <r>
      <rPr>
        <sz val="8"/>
        <rFont val="Noto Sans"/>
        <family val="2"/>
      </rPr>
      <t xml:space="preserve">羊毛／ポリエステル（ｓ）の紡績</t>
    </r>
  </si>
  <si>
    <r>
      <rPr>
        <sz val="9"/>
        <rFont val="Noto Sans"/>
        <family val="2"/>
      </rPr>
      <t xml:space="preserve">綿織物</t>
    </r>
    <r>
      <rPr>
        <sz val="9"/>
        <rFont val="ＭＳ Ｐゴシック"/>
        <family val="3"/>
        <charset val="128"/>
      </rPr>
      <t xml:space="preserve">,</t>
    </r>
    <r>
      <rPr>
        <sz val="9"/>
        <rFont val="Noto Sans"/>
        <family val="2"/>
      </rPr>
      <t xml:space="preserve">反物</t>
    </r>
    <r>
      <rPr>
        <sz val="9"/>
        <rFont val="ＭＳ Ｐゴシック"/>
        <family val="3"/>
        <charset val="128"/>
      </rPr>
      <t xml:space="preserve">,</t>
    </r>
    <r>
      <rPr>
        <sz val="9"/>
        <rFont val="Noto Sans"/>
        <family val="2"/>
      </rPr>
      <t xml:space="preserve">染色品</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5,(2003),p.23, ②</t>
    </r>
    <r>
      <rPr>
        <sz val="8"/>
        <rFont val="Noto Sans"/>
        <family val="2"/>
      </rPr>
      <t xml:space="preserve">綿糸の製織</t>
    </r>
    <r>
      <rPr>
        <sz val="8"/>
        <rFont val="ＭＳ Ｐゴシック"/>
        <family val="3"/>
        <charset val="128"/>
      </rPr>
      <t xml:space="preserve">, ③</t>
    </r>
    <r>
      <rPr>
        <sz val="8"/>
        <rFont val="Noto Sans"/>
        <family val="2"/>
      </rPr>
      <t xml:space="preserve">綿反物の染色</t>
    </r>
  </si>
  <si>
    <t xml:space="preserve">原料採取～素材製造～製織～染色</t>
  </si>
  <si>
    <r>
      <rPr>
        <sz val="9"/>
        <rFont val="Noto Sans"/>
        <family val="2"/>
      </rPr>
      <t xml:space="preserve">ポリエステル織物</t>
    </r>
    <r>
      <rPr>
        <sz val="9"/>
        <rFont val="ＭＳ Ｐゴシック"/>
        <family val="3"/>
        <charset val="128"/>
      </rPr>
      <t xml:space="preserve">,</t>
    </r>
    <r>
      <rPr>
        <sz val="9"/>
        <rFont val="Noto Sans"/>
        <family val="2"/>
      </rPr>
      <t xml:space="preserve">反物</t>
    </r>
    <r>
      <rPr>
        <sz val="9"/>
        <rFont val="ＭＳ Ｐゴシック"/>
        <family val="3"/>
        <charset val="128"/>
      </rPr>
      <t xml:space="preserve">,</t>
    </r>
    <r>
      <rPr>
        <sz val="9"/>
        <rFont val="Noto Sans"/>
        <family val="2"/>
      </rPr>
      <t xml:space="preserve">染色品</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3,(2003),p.21,②</t>
    </r>
    <r>
      <rPr>
        <sz val="8"/>
        <rFont val="Noto Sans"/>
        <family val="2"/>
      </rPr>
      <t xml:space="preserve">ポリエステル</t>
    </r>
    <r>
      <rPr>
        <sz val="8"/>
        <rFont val="ＭＳ Ｐゴシック"/>
        <family val="3"/>
        <charset val="128"/>
      </rPr>
      <t xml:space="preserve">(f)</t>
    </r>
    <r>
      <rPr>
        <sz val="8"/>
        <rFont val="Noto Sans"/>
        <family val="2"/>
      </rPr>
      <t xml:space="preserve">の撚糸</t>
    </r>
    <r>
      <rPr>
        <sz val="8"/>
        <rFont val="ＭＳ Ｐゴシック"/>
        <family val="3"/>
        <charset val="128"/>
      </rPr>
      <t xml:space="preserve">, ③</t>
    </r>
    <r>
      <rPr>
        <sz val="8"/>
        <rFont val="Noto Sans"/>
        <family val="2"/>
      </rPr>
      <t xml:space="preserve">ポリエステル（ｆ）糸の製織</t>
    </r>
    <r>
      <rPr>
        <sz val="8"/>
        <rFont val="ＭＳ Ｐゴシック"/>
        <family val="3"/>
        <charset val="128"/>
      </rPr>
      <t xml:space="preserve">, ④</t>
    </r>
    <r>
      <rPr>
        <sz val="8"/>
        <rFont val="Noto Sans"/>
        <family val="2"/>
      </rPr>
      <t xml:space="preserve">ポリエステル（ｆ）反物の染色</t>
    </r>
  </si>
  <si>
    <t xml:space="preserve">原料採取～素材製造～撚糸～製織～染色</t>
  </si>
  <si>
    <r>
      <rPr>
        <sz val="9"/>
        <rFont val="Noto Sans"/>
        <family val="2"/>
      </rPr>
      <t xml:space="preserve">ポリエステル･綿織物</t>
    </r>
    <r>
      <rPr>
        <sz val="9"/>
        <rFont val="ＭＳ Ｐゴシック"/>
        <family val="3"/>
        <charset val="128"/>
      </rPr>
      <t xml:space="preserve">,</t>
    </r>
    <r>
      <rPr>
        <sz val="9"/>
        <rFont val="Noto Sans"/>
        <family val="2"/>
      </rPr>
      <t xml:space="preserve">反物</t>
    </r>
    <r>
      <rPr>
        <sz val="9"/>
        <rFont val="ＭＳ Ｐゴシック"/>
        <family val="3"/>
        <charset val="128"/>
      </rPr>
      <t xml:space="preserve">,</t>
    </r>
    <r>
      <rPr>
        <sz val="9"/>
        <rFont val="Noto Sans"/>
        <family val="2"/>
      </rPr>
      <t xml:space="preserve">染色品</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4,(2003),p.22,③</t>
    </r>
    <r>
      <rPr>
        <sz val="8"/>
        <rFont val="Noto Sans"/>
        <family val="2"/>
      </rPr>
      <t xml:space="preserve">綿・ポリエステル（</t>
    </r>
    <r>
      <rPr>
        <sz val="8"/>
        <rFont val="ＭＳ Ｐゴシック"/>
        <family val="3"/>
        <charset val="128"/>
      </rPr>
      <t xml:space="preserve">s</t>
    </r>
    <r>
      <rPr>
        <sz val="8"/>
        <rFont val="Noto Sans"/>
        <family val="2"/>
      </rPr>
      <t xml:space="preserve">）糸の製織</t>
    </r>
    <r>
      <rPr>
        <sz val="8"/>
        <rFont val="ＭＳ Ｐゴシック"/>
        <family val="3"/>
        <charset val="128"/>
      </rPr>
      <t xml:space="preserve">, ④</t>
    </r>
    <r>
      <rPr>
        <sz val="8"/>
        <rFont val="Noto Sans"/>
        <family val="2"/>
      </rPr>
      <t xml:space="preserve">綿・ポリエステル（</t>
    </r>
    <r>
      <rPr>
        <sz val="8"/>
        <rFont val="ＭＳ Ｐゴシック"/>
        <family val="3"/>
        <charset val="128"/>
      </rPr>
      <t xml:space="preserve">s</t>
    </r>
    <r>
      <rPr>
        <sz val="8"/>
        <rFont val="Noto Sans"/>
        <family val="2"/>
      </rPr>
      <t xml:space="preserve">）反物の染色</t>
    </r>
  </si>
  <si>
    <r>
      <rPr>
        <sz val="9"/>
        <rFont val="Noto Sans"/>
        <family val="2"/>
      </rPr>
      <t xml:space="preserve">毛織物</t>
    </r>
    <r>
      <rPr>
        <sz val="9"/>
        <rFont val="ＭＳ Ｐゴシック"/>
        <family val="3"/>
        <charset val="128"/>
      </rPr>
      <t xml:space="preserve">,</t>
    </r>
    <r>
      <rPr>
        <sz val="9"/>
        <rFont val="Noto Sans"/>
        <family val="2"/>
      </rPr>
      <t xml:space="preserve">反物</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6,(2003),p.24,②</t>
    </r>
    <r>
      <rPr>
        <sz val="8"/>
        <rFont val="Noto Sans"/>
        <family val="2"/>
      </rPr>
      <t xml:space="preserve">羊毛の製織</t>
    </r>
  </si>
  <si>
    <r>
      <rPr>
        <sz val="9"/>
        <rFont val="Noto Sans"/>
        <family val="2"/>
      </rPr>
      <t xml:space="preserve">羊毛･ポリエステル織物</t>
    </r>
    <r>
      <rPr>
        <sz val="9"/>
        <rFont val="ＭＳ Ｐゴシック"/>
        <family val="3"/>
        <charset val="128"/>
      </rPr>
      <t xml:space="preserve">,</t>
    </r>
    <r>
      <rPr>
        <sz val="9"/>
        <rFont val="Noto Sans"/>
        <family val="2"/>
      </rPr>
      <t xml:space="preserve">反物</t>
    </r>
    <r>
      <rPr>
        <sz val="9"/>
        <rFont val="ＭＳ Ｐゴシック"/>
        <family val="3"/>
        <charset val="128"/>
      </rPr>
      <t xml:space="preserve">,</t>
    </r>
    <r>
      <rPr>
        <sz val="9"/>
        <rFont val="Noto Sans"/>
        <family val="2"/>
      </rPr>
      <t xml:space="preserve">染色品</t>
    </r>
  </si>
  <si>
    <r>
      <rPr>
        <sz val="8"/>
        <rFont val="Noto Sans"/>
        <family val="2"/>
      </rPr>
      <t xml:space="preserve">経済産業省製造産業局 繊維課</t>
    </r>
    <r>
      <rPr>
        <sz val="8"/>
        <rFont val="ＭＳ Ｐゴシック"/>
        <family val="3"/>
        <charset val="128"/>
      </rPr>
      <t xml:space="preserve">(</t>
    </r>
    <r>
      <rPr>
        <sz val="8"/>
        <rFont val="Noto Sans"/>
        <family val="2"/>
      </rPr>
      <t xml:space="preserve">有限会社産業情報研究センター</t>
    </r>
    <r>
      <rPr>
        <sz val="8"/>
        <rFont val="ＭＳ Ｐゴシック"/>
        <family val="3"/>
        <charset val="128"/>
      </rPr>
      <t xml:space="preserve">):“</t>
    </r>
    <r>
      <rPr>
        <sz val="8"/>
        <rFont val="Noto Sans"/>
        <family val="2"/>
      </rPr>
      <t xml:space="preserve">繊維製品</t>
    </r>
    <r>
      <rPr>
        <sz val="8"/>
        <rFont val="ＭＳ Ｐゴシック"/>
        <family val="3"/>
        <charset val="128"/>
      </rPr>
      <t xml:space="preserve">(</t>
    </r>
    <r>
      <rPr>
        <sz val="8"/>
        <rFont val="Noto Sans"/>
        <family val="2"/>
      </rPr>
      <t xml:space="preserve">衣料品</t>
    </r>
    <r>
      <rPr>
        <sz val="8"/>
        <rFont val="ＭＳ Ｐゴシック"/>
        <family val="3"/>
        <charset val="128"/>
      </rPr>
      <t xml:space="preserve">)</t>
    </r>
    <r>
      <rPr>
        <sz val="8"/>
        <rFont val="Noto Sans"/>
        <family val="2"/>
      </rPr>
      <t xml:space="preserve">の</t>
    </r>
    <r>
      <rPr>
        <sz val="8"/>
        <rFont val="ＭＳ Ｐゴシック"/>
        <family val="3"/>
        <charset val="128"/>
      </rPr>
      <t xml:space="preserve">LCA</t>
    </r>
    <r>
      <rPr>
        <sz val="8"/>
        <rFont val="Noto Sans"/>
        <family val="2"/>
      </rPr>
      <t xml:space="preserve">調査報告書 資料編”</t>
    </r>
    <r>
      <rPr>
        <sz val="8"/>
        <rFont val="ＭＳ Ｐゴシック"/>
        <family val="3"/>
        <charset val="128"/>
      </rPr>
      <t xml:space="preserve">,12,(2003),p.20,③</t>
    </r>
    <r>
      <rPr>
        <sz val="8"/>
        <rFont val="Noto Sans"/>
        <family val="2"/>
      </rPr>
      <t xml:space="preserve">羊毛</t>
    </r>
    <r>
      <rPr>
        <sz val="8"/>
        <rFont val="ＭＳ Ｐゴシック"/>
        <family val="3"/>
        <charset val="128"/>
      </rPr>
      <t xml:space="preserve">/</t>
    </r>
    <r>
      <rPr>
        <sz val="8"/>
        <rFont val="Noto Sans"/>
        <family val="2"/>
      </rPr>
      <t xml:space="preserve">ポリエステル（</t>
    </r>
    <r>
      <rPr>
        <sz val="8"/>
        <rFont val="ＭＳ Ｐゴシック"/>
        <family val="3"/>
        <charset val="128"/>
      </rPr>
      <t xml:space="preserve">s</t>
    </r>
    <r>
      <rPr>
        <sz val="8"/>
        <rFont val="Noto Sans"/>
        <family val="2"/>
      </rPr>
      <t xml:space="preserve">）糸の製織</t>
    </r>
    <r>
      <rPr>
        <sz val="8"/>
        <rFont val="ＭＳ Ｐゴシック"/>
        <family val="3"/>
        <charset val="128"/>
      </rPr>
      <t xml:space="preserve">, ④</t>
    </r>
    <r>
      <rPr>
        <sz val="8"/>
        <rFont val="Noto Sans"/>
        <family val="2"/>
      </rPr>
      <t xml:space="preserve">羊毛</t>
    </r>
    <r>
      <rPr>
        <sz val="8"/>
        <rFont val="ＭＳ Ｐゴシック"/>
        <family val="3"/>
        <charset val="128"/>
      </rPr>
      <t xml:space="preserve">/</t>
    </r>
    <r>
      <rPr>
        <sz val="8"/>
        <rFont val="Noto Sans"/>
        <family val="2"/>
      </rPr>
      <t xml:space="preserve">ポリエステル（</t>
    </r>
    <r>
      <rPr>
        <sz val="8"/>
        <rFont val="ＭＳ Ｐゴシック"/>
        <family val="3"/>
        <charset val="128"/>
      </rPr>
      <t xml:space="preserve">s</t>
    </r>
    <r>
      <rPr>
        <sz val="8"/>
        <rFont val="Noto Sans"/>
        <family val="2"/>
      </rPr>
      <t xml:space="preserve">）反物の染色</t>
    </r>
    <r>
      <rPr>
        <sz val="8"/>
        <rFont val="ＭＳ Ｐゴシック"/>
        <family val="3"/>
        <charset val="128"/>
      </rPr>
      <t xml:space="preserve">&lt;</t>
    </r>
    <r>
      <rPr>
        <sz val="8"/>
        <rFont val="Noto Sans"/>
        <family val="2"/>
      </rPr>
      <t xml:space="preserve">整理</t>
    </r>
    <r>
      <rPr>
        <sz val="8"/>
        <rFont val="ＭＳ Ｐゴシック"/>
        <family val="3"/>
        <charset val="128"/>
      </rPr>
      <t xml:space="preserve">&gt;</t>
    </r>
  </si>
  <si>
    <t xml:space="preserve">板類</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統計情報部編</t>
    </r>
    <r>
      <rPr>
        <sz val="8"/>
        <rFont val="ＭＳ Ｐゴシック"/>
        <family val="3"/>
        <charset val="128"/>
      </rPr>
      <t xml:space="preserve">,“H14</t>
    </r>
    <r>
      <rPr>
        <sz val="8"/>
        <rFont val="Noto Sans"/>
        <family val="2"/>
      </rPr>
      <t xml:space="preserve">木材需給報告書 材種別素材供給量”
林野庁編</t>
    </r>
    <r>
      <rPr>
        <sz val="8"/>
        <rFont val="ＭＳ Ｐゴシック"/>
        <family val="3"/>
        <charset val="128"/>
      </rPr>
      <t xml:space="preserve">,“</t>
    </r>
    <r>
      <rPr>
        <sz val="8"/>
        <rFont val="Noto Sans"/>
        <family val="2"/>
      </rPr>
      <t xml:space="preserve">林業統計要覧”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丸太を製材する工程をモデル化</t>
    </r>
  </si>
  <si>
    <t xml:space="preserve">育林～伐採～輸送～製材</t>
  </si>
  <si>
    <t xml:space="preserve">ひき割類</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統計情報部編</t>
    </r>
    <r>
      <rPr>
        <sz val="8"/>
        <rFont val="ＭＳ Ｐゴシック"/>
        <family val="3"/>
        <charset val="128"/>
      </rPr>
      <t xml:space="preserve">,“H14</t>
    </r>
    <r>
      <rPr>
        <sz val="8"/>
        <rFont val="Noto Sans"/>
        <family val="2"/>
      </rPr>
      <t xml:space="preserve">木材需給報告書 材種別素材供給量”
林野庁編</t>
    </r>
    <r>
      <rPr>
        <sz val="8"/>
        <rFont val="ＭＳ Ｐゴシック"/>
        <family val="3"/>
        <charset val="128"/>
      </rPr>
      <t xml:space="preserve">,“</t>
    </r>
    <r>
      <rPr>
        <sz val="8"/>
        <rFont val="Noto Sans"/>
        <family val="2"/>
      </rPr>
      <t xml:space="preserve">林業統計要覧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丸太を製材する工程をモデル化</t>
    </r>
  </si>
  <si>
    <t xml:space="preserve">小割</t>
  </si>
  <si>
    <r>
      <rPr>
        <sz val="8"/>
        <rFont val="Noto Sans"/>
        <family val="2"/>
      </rPr>
      <t xml:space="preserve">林野庁：“環境負荷型木質資源利用促進調査”</t>
    </r>
    <r>
      <rPr>
        <sz val="8"/>
        <rFont val="ＭＳ Ｐゴシック"/>
        <family val="3"/>
        <charset val="128"/>
      </rPr>
      <t xml:space="preserve">, (2000)
</t>
    </r>
    <r>
      <rPr>
        <sz val="8"/>
        <rFont val="Noto Sans"/>
        <family val="2"/>
      </rPr>
      <t xml:space="preserve">実測に基づく文献より作成</t>
    </r>
  </si>
  <si>
    <t xml:space="preserve">育林～伐採～丸太～製材～蒸気乾燥～プレーナー加工</t>
  </si>
  <si>
    <t xml:space="preserve">ひき角類</t>
  </si>
  <si>
    <t xml:space="preserve">乾燥桁材</t>
  </si>
  <si>
    <t xml:space="preserve">箱材、荷造用仕組材</t>
  </si>
  <si>
    <t xml:space="preserve">床板</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北海道水産林務部林務局林業木材課</t>
    </r>
    <r>
      <rPr>
        <sz val="8"/>
        <rFont val="ＭＳ Ｐゴシック"/>
        <family val="3"/>
        <charset val="128"/>
      </rPr>
      <t xml:space="preserve">HP</t>
    </r>
    <r>
      <rPr>
        <sz val="8"/>
        <rFont val="Noto Sans"/>
        <family val="2"/>
      </rPr>
      <t xml:space="preserve">、”北海道床板工場動態調査（</t>
    </r>
    <r>
      <rPr>
        <sz val="8"/>
        <rFont val="ＭＳ Ｐゴシック"/>
        <family val="3"/>
        <charset val="128"/>
      </rPr>
      <t xml:space="preserve">H19)”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板材を切断・加工して床板を製造する工程のモデル化</t>
    </r>
  </si>
  <si>
    <t xml:space="preserve">育林～伐採～輸送～板材製造～床板製造</t>
  </si>
  <si>
    <t xml:space="preserve">木質フローリング</t>
  </si>
  <si>
    <r>
      <rPr>
        <sz val="8"/>
        <rFont val="Noto Sans"/>
        <family val="2"/>
      </rPr>
      <t xml:space="preserve">林野庁：“環境負荷型木質資源利用促進調査”</t>
    </r>
    <r>
      <rPr>
        <sz val="8"/>
        <rFont val="ＭＳ Ｐゴシック"/>
        <family val="3"/>
        <charset val="128"/>
      </rPr>
      <t xml:space="preserve">, (2000)
</t>
    </r>
    <r>
      <rPr>
        <sz val="8"/>
        <rFont val="Noto Sans"/>
        <family val="2"/>
      </rPr>
      <t xml:space="preserve">広葉樹合板にツキ板を接着塗装乾燥する工程</t>
    </r>
  </si>
  <si>
    <t xml:space="preserve">育林～伐採～輸送～合板、ツキ板製造～接着～塗装～乾燥</t>
  </si>
  <si>
    <t xml:space="preserve">木材チップ</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 統計情報部</t>
    </r>
    <r>
      <rPr>
        <sz val="8"/>
        <rFont val="ＭＳ Ｐゴシック"/>
        <family val="3"/>
        <charset val="128"/>
      </rPr>
      <t xml:space="preserve">,“H14</t>
    </r>
    <r>
      <rPr>
        <sz val="8"/>
        <rFont val="Noto Sans"/>
        <family val="2"/>
      </rPr>
      <t xml:space="preserve">木材需給報告書”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育林～伐採～輸送～破砕</t>
  </si>
  <si>
    <t xml:space="preserve">木製笠木</t>
  </si>
  <si>
    <r>
      <rPr>
        <sz val="8"/>
        <rFont val="Noto Sans"/>
        <family val="2"/>
      </rPr>
      <t xml:space="preserve">独立行政法人 新エネルギー・産業技術総合開発機：“製品等に係る</t>
    </r>
    <r>
      <rPr>
        <sz val="8"/>
        <rFont val="ＭＳ Ｐゴシック"/>
        <family val="3"/>
        <charset val="128"/>
      </rPr>
      <t xml:space="preserve">LCA </t>
    </r>
    <r>
      <rPr>
        <sz val="8"/>
        <rFont val="Noto Sans"/>
        <family val="2"/>
      </rPr>
      <t xml:space="preserve">及び静脈系に係る</t>
    </r>
    <r>
      <rPr>
        <sz val="8"/>
        <rFont val="ＭＳ Ｐゴシック"/>
        <family val="3"/>
        <charset val="128"/>
      </rPr>
      <t xml:space="preserve">LCA </t>
    </r>
    <r>
      <rPr>
        <sz val="8"/>
        <rFont val="Noto Sans"/>
        <family val="2"/>
      </rPr>
      <t xml:space="preserve">の研究開発成果報告書”</t>
    </r>
    <r>
      <rPr>
        <sz val="8"/>
        <rFont val="ＭＳ Ｐゴシック"/>
        <family val="3"/>
        <charset val="128"/>
      </rPr>
      <t xml:space="preserve">, (2005)
</t>
    </r>
    <r>
      <rPr>
        <sz val="8"/>
        <rFont val="Noto Sans"/>
        <family val="2"/>
      </rPr>
      <t xml:space="preserve">標準的製品の生産をモデル化。調査工場の年間の入出力量は実測。</t>
    </r>
  </si>
  <si>
    <r>
      <rPr>
        <sz val="9"/>
        <rFont val="Noto Sans"/>
        <family val="2"/>
      </rPr>
      <t xml:space="preserve">原料採取～素材製造～</t>
    </r>
    <r>
      <rPr>
        <sz val="9"/>
        <rFont val="ＭＳ Ｐゴシック"/>
        <family val="3"/>
        <charset val="128"/>
      </rPr>
      <t xml:space="preserve">MDF</t>
    </r>
    <r>
      <rPr>
        <sz val="9"/>
        <rFont val="Noto Sans"/>
        <family val="2"/>
      </rPr>
      <t xml:space="preserve">製造～切断・接着</t>
    </r>
  </si>
  <si>
    <t xml:space="preserve">木製窓枠</t>
  </si>
  <si>
    <t xml:space="preserve">木製幅木</t>
  </si>
  <si>
    <t xml:space="preserve">普通合板</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統計情報部</t>
    </r>
    <r>
      <rPr>
        <sz val="8"/>
        <rFont val="ＭＳ Ｐゴシック"/>
        <family val="3"/>
        <charset val="128"/>
      </rPr>
      <t xml:space="preserve">,“H14</t>
    </r>
    <r>
      <rPr>
        <sz val="8"/>
        <rFont val="Noto Sans"/>
        <family val="2"/>
      </rPr>
      <t xml:space="preserve">木材需給報告書”
経済産業省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環境省</t>
    </r>
    <r>
      <rPr>
        <sz val="8"/>
        <rFont val="ＭＳ Ｐゴシック"/>
        <family val="3"/>
        <charset val="128"/>
      </rPr>
      <t xml:space="preserve">HP,"</t>
    </r>
    <r>
      <rPr>
        <sz val="8"/>
        <rFont val="Noto Sans"/>
        <family val="2"/>
      </rPr>
      <t xml:space="preserve">３</t>
    </r>
    <r>
      <rPr>
        <sz val="8"/>
        <rFont val="ＭＳ Ｐゴシック"/>
        <family val="3"/>
        <charset val="128"/>
      </rPr>
      <t xml:space="preserve">-3 </t>
    </r>
    <r>
      <rPr>
        <sz val="8"/>
        <rFont val="Noto Sans"/>
        <family val="2"/>
      </rPr>
      <t xml:space="preserve">需要分野別・接着剤種類別の全国出荷量（平成</t>
    </r>
    <r>
      <rPr>
        <sz val="8"/>
        <rFont val="ＭＳ Ｐゴシック"/>
        <family val="3"/>
        <charset val="128"/>
      </rPr>
      <t xml:space="preserve">12 </t>
    </r>
    <r>
      <rPr>
        <sz val="8"/>
        <rFont val="Noto Sans"/>
        <family val="2"/>
      </rPr>
      <t xml:space="preserve">年）</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env.go.jp/info/iken/h140719a/h140719a-2/mat02.pdf&gt;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丸太から普通合板を生産する一般的な工程をモデル化</t>
    </r>
  </si>
  <si>
    <t xml:space="preserve">育林～伐採～輸送～単板加工～乾燥～接着・加熱圧締～仕上げ</t>
  </si>
  <si>
    <t xml:space="preserve">特殊合板</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農林水産省 統計情報部</t>
    </r>
    <r>
      <rPr>
        <sz val="8"/>
        <rFont val="ＭＳ Ｐゴシック"/>
        <family val="3"/>
        <charset val="128"/>
      </rPr>
      <t xml:space="preserve">,“H14</t>
    </r>
    <r>
      <rPr>
        <sz val="8"/>
        <rFont val="Noto Sans"/>
        <family val="2"/>
      </rPr>
      <t xml:space="preserve">木材需給報告書”
経済産業省 経済産業政策局 調査統計部</t>
    </r>
    <r>
      <rPr>
        <sz val="8"/>
        <rFont val="ＭＳ Ｐゴシック"/>
        <family val="3"/>
        <charset val="128"/>
      </rPr>
      <t xml:space="preserve">,“H14</t>
    </r>
    <r>
      <rPr>
        <sz val="8"/>
        <rFont val="Noto Sans"/>
        <family val="2"/>
      </rPr>
      <t xml:space="preserve">化学工業統計年報 メラミン樹脂化粧板用販売量”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t>
    </r>
    <r>
      <rPr>
        <sz val="8"/>
        <rFont val="ＭＳ Ｐゴシック"/>
        <family val="3"/>
        <charset val="128"/>
      </rPr>
      <t xml:space="preserve">HP,"</t>
    </r>
    <r>
      <rPr>
        <sz val="8"/>
        <rFont val="Noto Sans"/>
        <family val="2"/>
      </rPr>
      <t xml:space="preserve">３</t>
    </r>
    <r>
      <rPr>
        <sz val="8"/>
        <rFont val="ＭＳ Ｐゴシック"/>
        <family val="3"/>
        <charset val="128"/>
      </rPr>
      <t xml:space="preserve">-3 </t>
    </r>
    <r>
      <rPr>
        <sz val="8"/>
        <rFont val="Noto Sans"/>
        <family val="2"/>
      </rPr>
      <t xml:space="preserve">需要分野別・接着剤種類別の全国出荷量（平成</t>
    </r>
    <r>
      <rPr>
        <sz val="8"/>
        <rFont val="ＭＳ Ｐゴシック"/>
        <family val="3"/>
        <charset val="128"/>
      </rPr>
      <t xml:space="preserve">12 </t>
    </r>
    <r>
      <rPr>
        <sz val="8"/>
        <rFont val="Noto Sans"/>
        <family val="2"/>
      </rPr>
      <t xml:space="preserve">年）</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env.go.jp/info/iken/h140719a/h140719a-2/mat02.pdf&gt;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普通合板からの特殊合板製造工程をモデル化</t>
    </r>
  </si>
  <si>
    <t xml:space="preserve">育林～伐採～輸送～普通合板加工～貼り付け・塗装～仕上げ</t>
  </si>
  <si>
    <t xml:space="preserve">パーティクルボード</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繊維板およびパーティクルボード”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パーティクルボードの標準的製造工程のモデル化</t>
    </r>
  </si>
  <si>
    <t xml:space="preserve">原料採取～木材チップ製造～小片切削・乾燥～接着剤塗布～熱圧形成～仕上げ</t>
  </si>
  <si>
    <t xml:space="preserve">薬品処理木材</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日本木材防腐工業組合</t>
    </r>
    <r>
      <rPr>
        <sz val="8"/>
        <rFont val="ＭＳ Ｐゴシック"/>
        <family val="3"/>
        <charset val="128"/>
      </rPr>
      <t xml:space="preserve">HP,“</t>
    </r>
    <r>
      <rPr>
        <sz val="8"/>
        <rFont val="Noto Sans"/>
        <family val="2"/>
      </rPr>
      <t xml:space="preserve">防腐木材生産量”入手先</t>
    </r>
    <r>
      <rPr>
        <sz val="8"/>
        <rFont val="ＭＳ Ｐゴシック"/>
        <family val="3"/>
        <charset val="128"/>
      </rPr>
      <t xml:space="preserve">&lt;http://www.jwpia.or.jp/shinchaku/index.html&gt;
</t>
    </r>
    <r>
      <rPr>
        <sz val="8"/>
        <rFont val="Noto Sans"/>
        <family val="2"/>
      </rPr>
      <t xml:space="preserve">北海道立林産試験場</t>
    </r>
    <r>
      <rPr>
        <sz val="8"/>
        <rFont val="ＭＳ Ｐゴシック"/>
        <family val="3"/>
        <charset val="128"/>
      </rPr>
      <t xml:space="preserve">HP,“</t>
    </r>
    <r>
      <rPr>
        <sz val="8"/>
        <rFont val="Noto Sans"/>
        <family val="2"/>
      </rPr>
      <t xml:space="preserve">林産試便り”</t>
    </r>
    <r>
      <rPr>
        <sz val="8"/>
        <rFont val="ＭＳ Ｐゴシック"/>
        <family val="3"/>
        <charset val="128"/>
      </rPr>
      <t xml:space="preserve">,(2001),“</t>
    </r>
    <r>
      <rPr>
        <sz val="8"/>
        <rFont val="Noto Sans"/>
        <family val="2"/>
      </rPr>
      <t xml:space="preserve">木材に関する質問と回答</t>
    </r>
    <r>
      <rPr>
        <sz val="8"/>
        <rFont val="ＭＳ Ｐゴシック"/>
        <family val="3"/>
        <charset val="128"/>
      </rPr>
      <t xml:space="preserve">(</t>
    </r>
    <r>
      <rPr>
        <sz val="8"/>
        <rFont val="Noto Sans"/>
        <family val="2"/>
      </rPr>
      <t xml:space="preserve">その</t>
    </r>
    <r>
      <rPr>
        <sz val="8"/>
        <rFont val="ＭＳ Ｐゴシック"/>
        <family val="3"/>
        <charset val="128"/>
      </rPr>
      <t xml:space="preserve">1) </t>
    </r>
    <r>
      <rPr>
        <sz val="8"/>
        <rFont val="Noto Sans"/>
        <family val="2"/>
      </rPr>
      <t xml:space="preserve">表</t>
    </r>
    <r>
      <rPr>
        <sz val="8"/>
        <rFont val="ＭＳ Ｐゴシック"/>
        <family val="3"/>
        <charset val="128"/>
      </rPr>
      <t xml:space="preserve">4 </t>
    </r>
    <r>
      <rPr>
        <sz val="8"/>
        <rFont val="Noto Sans"/>
        <family val="2"/>
      </rPr>
      <t xml:space="preserve">木材防腐剤別生産量</t>
    </r>
    <r>
      <rPr>
        <sz val="8"/>
        <rFont val="ＭＳ Ｐゴシック"/>
        <family val="3"/>
        <charset val="128"/>
      </rPr>
      <t xml:space="preserve">(</t>
    </r>
    <r>
      <rPr>
        <sz val="8"/>
        <rFont val="Noto Sans"/>
        <family val="2"/>
      </rPr>
      <t xml:space="preserve">加圧法</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fpri.asahikawa.hokkaido.jp/rsdayo/10110020216.pdf&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製材品を薬品処理する工程をモデル化</t>
    </r>
  </si>
  <si>
    <t xml:space="preserve">原料採取～製材～乾燥～真空加圧薬剤注入～乾燥</t>
  </si>
  <si>
    <t xml:space="preserve">防腐処理木材</t>
  </si>
  <si>
    <r>
      <rPr>
        <sz val="8"/>
        <rFont val="Noto Sans"/>
        <family val="2"/>
      </rPr>
      <t xml:space="preserve">林野庁：“環境負荷型木質資源利用促進調査”</t>
    </r>
    <r>
      <rPr>
        <sz val="8"/>
        <rFont val="ＭＳ Ｐゴシック"/>
        <family val="3"/>
        <charset val="128"/>
      </rPr>
      <t xml:space="preserve">, (2000)
</t>
    </r>
    <r>
      <rPr>
        <sz val="8"/>
        <rFont val="Noto Sans"/>
        <family val="2"/>
      </rPr>
      <t xml:space="preserve">製材品に防腐処理をする工程をモデル化</t>
    </r>
  </si>
  <si>
    <t xml:space="preserve">原料採取～製材～サイジング～加圧注入～乾燥</t>
  </si>
  <si>
    <t xml:space="preserve">集成材</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日本</t>
    </r>
    <r>
      <rPr>
        <sz val="8"/>
        <rFont val="ＭＳ Ｐゴシック"/>
        <family val="3"/>
        <charset val="128"/>
      </rPr>
      <t xml:space="preserve">LCA</t>
    </r>
    <r>
      <rPr>
        <sz val="8"/>
        <rFont val="Noto Sans"/>
        <family val="2"/>
      </rPr>
      <t xml:space="preserve">学会：</t>
    </r>
    <r>
      <rPr>
        <sz val="8"/>
        <rFont val="ＭＳ Ｐゴシック"/>
        <family val="3"/>
        <charset val="128"/>
      </rPr>
      <t xml:space="preserve">"</t>
    </r>
    <r>
      <rPr>
        <sz val="8"/>
        <rFont val="Noto Sans"/>
        <family val="2"/>
      </rPr>
      <t xml:space="preserve">第３回日本ＬＣＡ学会研究発表会講演要旨集</t>
    </r>
    <r>
      <rPr>
        <sz val="8"/>
        <rFont val="ＭＳ Ｐゴシック"/>
        <family val="3"/>
        <charset val="128"/>
      </rPr>
      <t xml:space="preserve">"</t>
    </r>
    <r>
      <rPr>
        <sz val="8"/>
        <rFont val="Noto Sans"/>
        <family val="2"/>
      </rPr>
      <t xml:space="preserve">（</t>
    </r>
    <r>
      <rPr>
        <sz val="8"/>
        <rFont val="ＭＳ Ｐゴシック"/>
        <family val="3"/>
        <charset val="128"/>
      </rPr>
      <t xml:space="preserve">2008</t>
    </r>
    <r>
      <rPr>
        <sz val="8"/>
        <rFont val="Noto Sans"/>
        <family val="2"/>
      </rPr>
      <t xml:space="preserve">年２月）　ｐ</t>
    </r>
    <r>
      <rPr>
        <sz val="8"/>
        <rFont val="ＭＳ Ｐゴシック"/>
        <family val="3"/>
        <charset val="128"/>
      </rPr>
      <t xml:space="preserve">.278 </t>
    </r>
    <r>
      <rPr>
        <sz val="8"/>
        <rFont val="Noto Sans"/>
        <family val="2"/>
      </rPr>
      <t xml:space="preserve">植田耕平、山川肇：</t>
    </r>
    <r>
      <rPr>
        <sz val="8"/>
        <rFont val="ＭＳ Ｐゴシック"/>
        <family val="3"/>
        <charset val="128"/>
      </rPr>
      <t xml:space="preserve">"</t>
    </r>
    <r>
      <rPr>
        <sz val="8"/>
        <rFont val="Noto Sans"/>
        <family val="2"/>
      </rPr>
      <t xml:space="preserve">構造用集成材の</t>
    </r>
    <r>
      <rPr>
        <sz val="8"/>
        <rFont val="ＭＳ Ｐゴシック"/>
        <family val="3"/>
        <charset val="128"/>
      </rPr>
      <t xml:space="preserve">LCI</t>
    </r>
    <r>
      <rPr>
        <sz val="8"/>
        <rFont val="Noto Sans"/>
        <family val="2"/>
      </rPr>
      <t xml:space="preserve">　</t>
    </r>
    <r>
      <rPr>
        <sz val="8"/>
        <rFont val="ＭＳ Ｐゴシック"/>
        <family val="3"/>
        <charset val="128"/>
      </rPr>
      <t xml:space="preserve">"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t>
    </r>
    <r>
      <rPr>
        <sz val="8"/>
        <rFont val="ＭＳ Ｐゴシック"/>
        <family val="3"/>
        <charset val="128"/>
      </rPr>
      <t xml:space="preserve">HP,“</t>
    </r>
    <r>
      <rPr>
        <sz val="8"/>
        <rFont val="Noto Sans"/>
        <family val="2"/>
      </rPr>
      <t xml:space="preserve">需要分野別・接着剤種類別の全国出荷量”</t>
    </r>
    <r>
      <rPr>
        <sz val="8"/>
        <rFont val="ＭＳ Ｐゴシック"/>
        <family val="3"/>
        <charset val="128"/>
      </rPr>
      <t xml:space="preserve">,(2000)
</t>
    </r>
    <r>
      <rPr>
        <sz val="8"/>
        <rFont val="Noto Sans"/>
        <family val="2"/>
      </rPr>
      <t xml:space="preserve">入手先</t>
    </r>
    <r>
      <rPr>
        <sz val="8"/>
        <rFont val="ＭＳ Ｐゴシック"/>
        <family val="3"/>
        <charset val="128"/>
      </rPr>
      <t xml:space="preserve">&lt;http://www.env.go.jp/info/iken/h140719a/h140719a-2/mat02.pdf&gt;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原料木材から集成材を生産する一般的な工程をモデル化</t>
    </r>
  </si>
  <si>
    <t xml:space="preserve">育林～伐採～輸送～ラミナ～乾燥～接着・加熱圧締～仕上げ</t>
  </si>
  <si>
    <t xml:space="preserve">住宅建築用木製組立材料</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原材料等製造～加工・製造</t>
  </si>
  <si>
    <t xml:space="preserve">木製まくら木</t>
  </si>
  <si>
    <t xml:space="preserve">本</t>
  </si>
  <si>
    <r>
      <rPr>
        <sz val="8"/>
        <rFont val="Noto Sans"/>
        <family val="2"/>
      </rPr>
      <t xml:space="preserve">財団法人鉄道総合技術研究所：“第</t>
    </r>
    <r>
      <rPr>
        <sz val="8"/>
        <rFont val="ＭＳ Ｐゴシック"/>
        <family val="3"/>
        <charset val="128"/>
      </rPr>
      <t xml:space="preserve">3</t>
    </r>
    <r>
      <rPr>
        <sz val="8"/>
        <rFont val="Noto Sans"/>
        <family val="2"/>
      </rPr>
      <t xml:space="preserve">回エコバランス国際会議”、まくらぎの</t>
    </r>
    <r>
      <rPr>
        <sz val="8"/>
        <rFont val="ＭＳ Ｐゴシック"/>
        <family val="3"/>
        <charset val="128"/>
      </rPr>
      <t xml:space="preserve">LCA</t>
    </r>
    <r>
      <rPr>
        <sz val="8"/>
        <rFont val="Noto Sans"/>
        <family val="2"/>
      </rPr>
      <t xml:space="preserve">基礎調査
マレーシア産ケンパス材から防腐処理まくら木を製造する工程をモデル化</t>
    </r>
  </si>
  <si>
    <t xml:space="preserve">原料採取～ケンパス材製造～防腐処理</t>
  </si>
  <si>
    <t xml:space="preserve">コルク製品</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コルク樹皮からコルク製品を製造する工程をモデル化</t>
    </r>
  </si>
  <si>
    <t xml:space="preserve">原料採取～天然コルク樹皮製造～粉砕～圧着・加工</t>
  </si>
  <si>
    <t xml:space="preserve">パルプ・紙・紙加工品</t>
  </si>
  <si>
    <t xml:space="preserve">セロファ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化学工学協会</t>
    </r>
    <r>
      <rPr>
        <sz val="8"/>
        <rFont val="ＭＳ Ｐゴシック"/>
        <family val="3"/>
        <charset val="128"/>
      </rPr>
      <t xml:space="preserve">,“</t>
    </r>
    <r>
      <rPr>
        <sz val="8"/>
        <rFont val="Noto Sans"/>
        <family val="2"/>
      </rPr>
      <t xml:space="preserve">化学プロセス集成</t>
    </r>
    <r>
      <rPr>
        <sz val="8"/>
        <rFont val="ＭＳ Ｐゴシック"/>
        <family val="3"/>
        <charset val="128"/>
      </rPr>
      <t xml:space="preserve">(</t>
    </r>
    <r>
      <rPr>
        <sz val="8"/>
        <rFont val="Noto Sans"/>
        <family val="2"/>
      </rPr>
      <t xml:space="preserve">下巻</t>
    </r>
    <r>
      <rPr>
        <sz val="8"/>
        <rFont val="ＭＳ Ｐゴシック"/>
        <family val="3"/>
        <charset val="128"/>
      </rPr>
      <t xml:space="preserve">)”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セロファンの一般的製造工程をモデル化。ビスコースレーヨンステープルに準じて原単位を設定した。</t>
    </r>
  </si>
  <si>
    <t xml:space="preserve">原料採取～パルプ生産～浸漬破砕～溶解～製フィルム～乾燥</t>
  </si>
  <si>
    <t xml:space="preserve">硬質繊維板</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繊維板およびパーティクルボード”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硬質繊維板の一般的製造工程をモデル化。</t>
    </r>
  </si>
  <si>
    <t xml:space="preserve">原料採取～木材チップ製造～蒸煮・解繊～接着剤添加～熱圧～仕上げ</t>
  </si>
  <si>
    <r>
      <rPr>
        <sz val="9"/>
        <rFont val="Noto Sans"/>
        <family val="2"/>
      </rPr>
      <t xml:space="preserve">中質繊維板（</t>
    </r>
    <r>
      <rPr>
        <sz val="9"/>
        <rFont val="ＭＳ Ｐゴシック"/>
        <family val="3"/>
        <charset val="128"/>
      </rPr>
      <t xml:space="preserve">MDF</t>
    </r>
    <r>
      <rPr>
        <sz val="9"/>
        <rFont val="Noto Sans"/>
        <family val="2"/>
      </rPr>
      <t xml:space="preserve">）</t>
    </r>
  </si>
  <si>
    <r>
      <rPr>
        <sz val="8"/>
        <rFont val="Noto Sans"/>
        <family val="2"/>
      </rPr>
      <t xml:space="preserve">林野庁：“環境負荷型木質資源利用促進調査”</t>
    </r>
    <r>
      <rPr>
        <sz val="8"/>
        <rFont val="ＭＳ Ｐゴシック"/>
        <family val="3"/>
        <charset val="128"/>
      </rPr>
      <t xml:space="preserve">, (2000)
</t>
    </r>
    <r>
      <rPr>
        <sz val="8"/>
        <rFont val="Noto Sans"/>
        <family val="2"/>
      </rPr>
      <t xml:space="preserve">中質繊維板の一般的製造工程をモデル化。</t>
    </r>
  </si>
  <si>
    <t xml:space="preserve">原料採取～木材チップ生産～蒸煮・解繊～加工・製造</t>
  </si>
  <si>
    <t xml:space="preserve">インシュレーションボード</t>
  </si>
  <si>
    <r>
      <rPr>
        <sz val="8"/>
        <rFont val="Noto Sans"/>
        <family val="2"/>
      </rPr>
      <t xml:space="preserve">林野庁：“環境負荷型木質資源利用促進調査”</t>
    </r>
    <r>
      <rPr>
        <sz val="8"/>
        <rFont val="ＭＳ Ｐゴシック"/>
        <family val="3"/>
        <charset val="128"/>
      </rPr>
      <t xml:space="preserve">, (2000)
</t>
    </r>
    <r>
      <rPr>
        <sz val="8"/>
        <rFont val="Noto Sans"/>
        <family val="2"/>
      </rPr>
      <t xml:space="preserve">インシュレーションボードの一般的製造工程をモデル化。</t>
    </r>
  </si>
  <si>
    <t xml:space="preserve">原料採取～木材チップ生産～解繊～抄造～乾燥</t>
  </si>
  <si>
    <t xml:space="preserve">化学工業製品</t>
  </si>
  <si>
    <r>
      <rPr>
        <sz val="9"/>
        <rFont val="Noto Sans"/>
        <family val="2"/>
      </rPr>
      <t xml:space="preserve">低密度ポリエチレン（</t>
    </r>
    <r>
      <rPr>
        <sz val="9"/>
        <rFont val="ＭＳ Ｐゴシック"/>
        <family val="3"/>
        <charset val="128"/>
      </rPr>
      <t xml:space="preserve">LDPE</t>
    </r>
    <r>
      <rPr>
        <sz val="9"/>
        <rFont val="Noto Sans"/>
        <family val="2"/>
      </rPr>
      <t xml:space="preserve">）</t>
    </r>
  </si>
  <si>
    <r>
      <rPr>
        <sz val="8"/>
        <rFont val="Noto Sans"/>
        <family val="2"/>
      </rPr>
      <t xml:space="preserve">社団法人プラスチック処理促進協会</t>
    </r>
    <r>
      <rPr>
        <sz val="8"/>
        <rFont val="ＭＳ Ｐゴシック"/>
        <family val="3"/>
        <charset val="128"/>
      </rPr>
      <t xml:space="preserve">:“</t>
    </r>
    <r>
      <rPr>
        <sz val="8"/>
        <rFont val="Noto Sans"/>
        <family val="2"/>
      </rPr>
      <t xml:space="preserve">石油化学製品の</t>
    </r>
    <r>
      <rPr>
        <sz val="8"/>
        <rFont val="ＭＳ Ｐゴシック"/>
        <family val="3"/>
        <charset val="128"/>
      </rPr>
      <t xml:space="preserve">LCI</t>
    </r>
    <r>
      <rPr>
        <sz val="8"/>
        <rFont val="Noto Sans"/>
        <family val="2"/>
      </rPr>
      <t xml:space="preserve">データ調査報告書＜更新版＞”（</t>
    </r>
    <r>
      <rPr>
        <sz val="8"/>
        <rFont val="ＭＳ Ｐゴシック"/>
        <family val="3"/>
        <charset val="128"/>
      </rPr>
      <t xml:space="preserve">2009.3</t>
    </r>
    <r>
      <rPr>
        <sz val="8"/>
        <rFont val="Noto Sans"/>
        <family val="2"/>
      </rPr>
      <t xml:space="preserve">）　</t>
    </r>
  </si>
  <si>
    <t xml:space="preserve">原料採取～輸入～石油精製～原料製造～製品製造</t>
  </si>
  <si>
    <t xml:space="preserve">【工業会提供データ】
公共電力の二次データは本共通原データベースの値を使用</t>
  </si>
  <si>
    <r>
      <rPr>
        <sz val="9"/>
        <rFont val="Noto Sans"/>
        <family val="2"/>
      </rPr>
      <t xml:space="preserve">高密度ポリエチレン（</t>
    </r>
    <r>
      <rPr>
        <sz val="9"/>
        <rFont val="ＭＳ Ｐゴシック"/>
        <family val="3"/>
        <charset val="128"/>
      </rPr>
      <t xml:space="preserve">HDPE</t>
    </r>
    <r>
      <rPr>
        <sz val="9"/>
        <rFont val="Noto Sans"/>
        <family val="2"/>
      </rPr>
      <t xml:space="preserve">）</t>
    </r>
  </si>
  <si>
    <r>
      <rPr>
        <sz val="9"/>
        <rFont val="Noto Sans"/>
        <family val="2"/>
      </rPr>
      <t xml:space="preserve">ポリプロピレン（</t>
    </r>
    <r>
      <rPr>
        <sz val="9"/>
        <rFont val="ＭＳ Ｐゴシック"/>
        <family val="3"/>
        <charset val="128"/>
      </rPr>
      <t xml:space="preserve">PP</t>
    </r>
    <r>
      <rPr>
        <sz val="9"/>
        <rFont val="Noto Sans"/>
        <family val="2"/>
      </rPr>
      <t xml:space="preserve">）</t>
    </r>
  </si>
  <si>
    <r>
      <rPr>
        <sz val="9"/>
        <rFont val="Noto Sans"/>
        <family val="2"/>
      </rPr>
      <t xml:space="preserve">ポリスチレン（</t>
    </r>
    <r>
      <rPr>
        <sz val="9"/>
        <rFont val="ＭＳ Ｐゴシック"/>
        <family val="3"/>
        <charset val="128"/>
      </rPr>
      <t xml:space="preserve">PS</t>
    </r>
    <r>
      <rPr>
        <sz val="9"/>
        <rFont val="Noto Sans"/>
        <family val="2"/>
      </rPr>
      <t xml:space="preserve">）</t>
    </r>
  </si>
  <si>
    <r>
      <rPr>
        <sz val="9"/>
        <rFont val="Noto Sans"/>
        <family val="2"/>
      </rPr>
      <t xml:space="preserve">発泡ポリスチレン（</t>
    </r>
    <r>
      <rPr>
        <sz val="9"/>
        <rFont val="ＭＳ Ｐゴシック"/>
        <family val="3"/>
        <charset val="128"/>
      </rPr>
      <t xml:space="preserve">EPS)</t>
    </r>
  </si>
  <si>
    <r>
      <rPr>
        <sz val="9"/>
        <rFont val="Noto Sans"/>
        <family val="2"/>
      </rPr>
      <t xml:space="preserve">塩化ビニル（</t>
    </r>
    <r>
      <rPr>
        <sz val="9"/>
        <rFont val="ＭＳ Ｐゴシック"/>
        <family val="3"/>
        <charset val="128"/>
      </rPr>
      <t xml:space="preserve">PVC</t>
    </r>
    <r>
      <rPr>
        <sz val="9"/>
        <rFont val="Noto Sans"/>
        <family val="2"/>
      </rPr>
      <t xml:space="preserve">）</t>
    </r>
  </si>
  <si>
    <r>
      <rPr>
        <sz val="9"/>
        <rFont val="Noto Sans"/>
        <family val="2"/>
      </rPr>
      <t xml:space="preserve">ボトル用ポリエチレンテレフタラート（</t>
    </r>
    <r>
      <rPr>
        <sz val="9"/>
        <rFont val="ＭＳ Ｐゴシック"/>
        <family val="3"/>
        <charset val="128"/>
      </rPr>
      <t xml:space="preserve">B-PET</t>
    </r>
    <r>
      <rPr>
        <sz val="9"/>
        <rFont val="Noto Sans"/>
        <family val="2"/>
      </rPr>
      <t xml:space="preserve">）</t>
    </r>
  </si>
  <si>
    <r>
      <rPr>
        <sz val="9"/>
        <rFont val="Noto Sans"/>
        <family val="2"/>
      </rPr>
      <t xml:space="preserve">ポリメタクリル酸メチル樹脂（</t>
    </r>
    <r>
      <rPr>
        <sz val="9"/>
        <rFont val="ＭＳ Ｐゴシック"/>
        <family val="3"/>
        <charset val="128"/>
      </rPr>
      <t xml:space="preserve">PMMA</t>
    </r>
    <r>
      <rPr>
        <sz val="9"/>
        <rFont val="Noto Sans"/>
        <family val="2"/>
      </rPr>
      <t xml:space="preserve">）</t>
    </r>
  </si>
  <si>
    <r>
      <rPr>
        <sz val="9"/>
        <rFont val="Noto Sans"/>
        <family val="2"/>
      </rPr>
      <t xml:space="preserve">エチレンビニルアルコール共重合樹脂（</t>
    </r>
    <r>
      <rPr>
        <sz val="9"/>
        <rFont val="ＭＳ Ｐゴシック"/>
        <family val="3"/>
        <charset val="128"/>
      </rPr>
      <t xml:space="preserve">EVOH</t>
    </r>
    <r>
      <rPr>
        <sz val="9"/>
        <rFont val="Noto Sans"/>
        <family val="2"/>
      </rPr>
      <t xml:space="preserve">）</t>
    </r>
  </si>
  <si>
    <r>
      <rPr>
        <sz val="8"/>
        <rFont val="ＭＳ Ｐゴシック"/>
        <family val="3"/>
        <charset val="128"/>
      </rPr>
      <t xml:space="preserve">EVOH</t>
    </r>
    <r>
      <rPr>
        <sz val="8"/>
        <rFont val="Noto Sans"/>
        <family val="2"/>
      </rPr>
      <t xml:space="preserve">タスクフォース“</t>
    </r>
    <r>
      <rPr>
        <sz val="8"/>
        <rFont val="ＭＳ Ｐゴシック"/>
        <family val="3"/>
        <charset val="128"/>
      </rPr>
      <t xml:space="preserve">EVOH</t>
    </r>
    <r>
      <rPr>
        <sz val="8"/>
        <rFont val="Noto Sans"/>
        <family val="2"/>
      </rPr>
      <t xml:space="preserve">のインベントリ分析報告書”</t>
    </r>
  </si>
  <si>
    <r>
      <rPr>
        <sz val="9"/>
        <rFont val="Noto Sans"/>
        <family val="2"/>
      </rPr>
      <t xml:space="preserve">原料採取～</t>
    </r>
    <r>
      <rPr>
        <sz val="9"/>
        <rFont val="ＭＳ Ｐゴシック"/>
        <family val="3"/>
        <charset val="128"/>
      </rPr>
      <t xml:space="preserve">EVOH</t>
    </r>
    <r>
      <rPr>
        <sz val="9"/>
        <rFont val="Noto Sans"/>
        <family val="2"/>
      </rPr>
      <t xml:space="preserve">製造工程</t>
    </r>
  </si>
  <si>
    <r>
      <rPr>
        <sz val="9"/>
        <rFont val="Noto Sans"/>
        <family val="2"/>
      </rPr>
      <t xml:space="preserve">酢酸ビニル（</t>
    </r>
    <r>
      <rPr>
        <sz val="9"/>
        <rFont val="ＭＳ Ｐゴシック"/>
        <family val="3"/>
        <charset val="128"/>
      </rPr>
      <t xml:space="preserve">VAM</t>
    </r>
    <r>
      <rPr>
        <sz val="9"/>
        <rFont val="Noto Sans"/>
        <family val="2"/>
      </rPr>
      <t xml:space="preserve">）</t>
    </r>
  </si>
  <si>
    <t xml:space="preserve">酢ビ・ポバール工業会”酢酸ビニルモノマー・ポリビニルアルコールインベントリ報告書”</t>
  </si>
  <si>
    <r>
      <rPr>
        <sz val="9"/>
        <rFont val="Noto Sans"/>
        <family val="2"/>
      </rPr>
      <t xml:space="preserve">原料採取～</t>
    </r>
    <r>
      <rPr>
        <sz val="9"/>
        <rFont val="ＭＳ Ｐゴシック"/>
        <family val="3"/>
        <charset val="128"/>
      </rPr>
      <t xml:space="preserve">VAM</t>
    </r>
    <r>
      <rPr>
        <sz val="9"/>
        <rFont val="Noto Sans"/>
        <family val="2"/>
      </rPr>
      <t xml:space="preserve">製造工程</t>
    </r>
  </si>
  <si>
    <r>
      <rPr>
        <sz val="9"/>
        <rFont val="Noto Sans"/>
        <family val="2"/>
      </rPr>
      <t xml:space="preserve">ポリビニルアルコール（</t>
    </r>
    <r>
      <rPr>
        <sz val="9"/>
        <rFont val="ＭＳ Ｐゴシック"/>
        <family val="3"/>
        <charset val="128"/>
      </rPr>
      <t xml:space="preserve">PVOH</t>
    </r>
    <r>
      <rPr>
        <sz val="9"/>
        <rFont val="Noto Sans"/>
        <family val="2"/>
      </rPr>
      <t xml:space="preserve">）</t>
    </r>
  </si>
  <si>
    <r>
      <rPr>
        <sz val="9"/>
        <rFont val="Noto Sans"/>
        <family val="2"/>
      </rPr>
      <t xml:space="preserve">原料採取～</t>
    </r>
    <r>
      <rPr>
        <sz val="9"/>
        <rFont val="ＭＳ Ｐゴシック"/>
        <family val="3"/>
        <charset val="128"/>
      </rPr>
      <t xml:space="preserve">PVOH</t>
    </r>
    <r>
      <rPr>
        <sz val="9"/>
        <rFont val="Noto Sans"/>
        <family val="2"/>
      </rPr>
      <t xml:space="preserve">製造工程</t>
    </r>
  </si>
  <si>
    <t xml:space="preserve">合成・回収硫酸アンモニウム</t>
  </si>
  <si>
    <r>
      <rPr>
        <sz val="8"/>
        <rFont val="Noto Sans"/>
        <family val="2"/>
      </rPr>
      <t xml:space="preserve">化学工学協会編：“化学プロセス集成”、</t>
    </r>
    <r>
      <rPr>
        <sz val="8"/>
        <rFont val="ＭＳ Ｐゴシック"/>
        <family val="3"/>
        <charset val="128"/>
      </rPr>
      <t xml:space="preserve">(1970), p.160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si>
  <si>
    <t xml:space="preserve">原料採取～原材料製造～中和～結晶析出</t>
  </si>
  <si>
    <r>
      <rPr>
        <sz val="9"/>
        <rFont val="Noto Sans"/>
        <family val="2"/>
      </rPr>
      <t xml:space="preserve">硫酸アンモニウム（硫安</t>
    </r>
    <r>
      <rPr>
        <sz val="9"/>
        <rFont val="ＭＳ Ｐゴシック"/>
        <family val="3"/>
        <charset val="128"/>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セスのモデル化による、メタクリル酸メチルの併産</t>
    </r>
  </si>
  <si>
    <t xml:space="preserve">原料採取～原材料製造～合成</t>
  </si>
  <si>
    <r>
      <rPr>
        <sz val="9"/>
        <rFont val="Noto Sans"/>
        <family val="2"/>
      </rPr>
      <t xml:space="preserve">硫酸アンモニウム</t>
    </r>
    <r>
      <rPr>
        <sz val="9"/>
        <rFont val="ＭＳ Ｐゴシック"/>
        <family val="3"/>
        <charset val="128"/>
      </rPr>
      <t xml:space="preserve">,</t>
    </r>
    <r>
      <rPr>
        <sz val="9"/>
        <rFont val="Noto Sans"/>
        <family val="2"/>
      </rPr>
      <t xml:space="preserve">合成法</t>
    </r>
  </si>
  <si>
    <r>
      <rPr>
        <sz val="8"/>
        <rFont val="Noto Sans"/>
        <family val="2"/>
      </rPr>
      <t xml:space="preserve">化学工学協会編　東京化学同人</t>
    </r>
    <r>
      <rPr>
        <sz val="8"/>
        <rFont val="ＭＳ Ｐゴシック"/>
        <family val="3"/>
        <charset val="128"/>
      </rPr>
      <t xml:space="preserve">,“</t>
    </r>
    <r>
      <rPr>
        <sz val="8"/>
        <rFont val="Noto Sans"/>
        <family val="2"/>
      </rPr>
      <t xml:space="preserve">化学プロセス集成”</t>
    </r>
    <r>
      <rPr>
        <sz val="8"/>
        <rFont val="ＭＳ Ｐゴシック"/>
        <family val="3"/>
        <charset val="128"/>
      </rPr>
      <t xml:space="preserve">,(1970),p.160-162
</t>
    </r>
  </si>
  <si>
    <r>
      <rPr>
        <sz val="9"/>
        <rFont val="Noto Sans"/>
        <family val="2"/>
      </rPr>
      <t xml:space="preserve">アンモニア（ＮＨ</t>
    </r>
    <r>
      <rPr>
        <sz val="9"/>
        <rFont val="ＭＳ Ｐゴシック"/>
        <family val="3"/>
        <charset val="128"/>
      </rPr>
      <t xml:space="preserve">3 100%</t>
    </r>
    <r>
      <rPr>
        <sz val="9"/>
        <rFont val="Noto Sans"/>
        <family val="2"/>
      </rPr>
      <t xml:space="preserve">換算）</t>
    </r>
  </si>
  <si>
    <r>
      <rPr>
        <sz val="8"/>
        <rFont val="Noto Sans"/>
        <family val="2"/>
      </rPr>
      <t xml:space="preserve">・</t>
    </r>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　</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天然ガスを原料とするプロセスのモデル化</t>
    </r>
  </si>
  <si>
    <t xml:space="preserve">原料採取～原材料製造～反応</t>
  </si>
  <si>
    <r>
      <rPr>
        <sz val="9"/>
        <rFont val="Noto Sans"/>
        <family val="2"/>
      </rPr>
      <t xml:space="preserve">硝酸（</t>
    </r>
    <r>
      <rPr>
        <sz val="9"/>
        <rFont val="ＭＳ Ｐゴシック"/>
        <family val="3"/>
        <charset val="128"/>
      </rPr>
      <t xml:space="preserve">98%</t>
    </r>
    <r>
      <rPr>
        <sz val="9"/>
        <rFont val="Noto Sans"/>
        <family val="2"/>
      </rPr>
      <t xml:space="preserve">換算）</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アンモニアを原料とするプロセスのモデル化</t>
    </r>
  </si>
  <si>
    <t xml:space="preserve">硝酸アンモニウム</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プロセスのモデル化による</t>
    </r>
  </si>
  <si>
    <t xml:space="preserve">尿素</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アンモニアと二酸化炭素を原料とするプロセスのモデル化</t>
    </r>
  </si>
  <si>
    <t xml:space="preserve">硝酸ナトリ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水で希釈した硝酸（</t>
    </r>
    <r>
      <rPr>
        <sz val="8"/>
        <rFont val="ＭＳ Ｐゴシック"/>
        <family val="3"/>
        <charset val="128"/>
      </rPr>
      <t xml:space="preserve">HNO3</t>
    </r>
    <r>
      <rPr>
        <sz val="8"/>
        <rFont val="Noto Sans"/>
        <family val="2"/>
      </rPr>
      <t xml:space="preserve">）溶液の中に苛性ソーダ（</t>
    </r>
    <r>
      <rPr>
        <sz val="8"/>
        <rFont val="ＭＳ Ｐゴシック"/>
        <family val="3"/>
        <charset val="128"/>
      </rPr>
      <t xml:space="preserve">NaOH</t>
    </r>
    <r>
      <rPr>
        <sz val="8"/>
        <rFont val="Noto Sans"/>
        <family val="2"/>
      </rPr>
      <t xml:space="preserve">）を加えるプロセスのモデル化</t>
    </r>
  </si>
  <si>
    <t xml:space="preserve">原料採取～原材料製造～中和～加熱濃縮～濾過・乾燥</t>
  </si>
  <si>
    <t xml:space="preserve">石灰窒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Mcketta, 1988, Encyclopedia of chemical processing and design, John J. Mcketta, Vol. 6, p.36, Marcel Dekker Inc., 1988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カルシウムシアナミド（</t>
    </r>
    <r>
      <rPr>
        <sz val="8"/>
        <rFont val="ＭＳ Ｐゴシック"/>
        <family val="3"/>
        <charset val="128"/>
      </rPr>
      <t xml:space="preserve">CaCN2</t>
    </r>
    <r>
      <rPr>
        <sz val="8"/>
        <rFont val="Noto Sans"/>
        <family val="2"/>
      </rPr>
      <t xml:space="preserve">）にカーボン（</t>
    </r>
    <r>
      <rPr>
        <sz val="8"/>
        <rFont val="ＭＳ Ｐゴシック"/>
        <family val="3"/>
        <charset val="128"/>
      </rPr>
      <t xml:space="preserve">C</t>
    </r>
    <r>
      <rPr>
        <sz val="8"/>
        <rFont val="Noto Sans"/>
        <family val="2"/>
      </rPr>
      <t xml:space="preserve">）を加え合成するプロセスのモデル化</t>
    </r>
  </si>
  <si>
    <t xml:space="preserve">原料採取～原材料製造～反応炉加熱</t>
  </si>
  <si>
    <t xml:space="preserve">過りん酸石灰</t>
  </si>
  <si>
    <r>
      <rPr>
        <sz val="8"/>
        <rFont val="Noto Sans"/>
        <family val="2"/>
      </rPr>
      <t xml:space="preserve">・</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IPPC, 2007, Integrated Pollution Prevention and Control, BREFs on Large Volume Inorganic Chemicals - Ammonia, Ccid and Fertilisers, August 2007
</t>
    </r>
    <r>
      <rPr>
        <sz val="8"/>
        <rFont val="Noto Sans"/>
        <family val="2"/>
      </rPr>
      <t xml:space="preserve">・</t>
    </r>
    <r>
      <rPr>
        <sz val="8"/>
        <rFont val="ＭＳ Ｐゴシック"/>
        <family val="3"/>
        <charset val="128"/>
      </rPr>
      <t xml:space="preserve">USEPA, 1996</t>
    </r>
    <r>
      <rPr>
        <sz val="8"/>
        <rFont val="Noto Sans"/>
        <family val="2"/>
      </rPr>
      <t xml:space="preserve">、</t>
    </r>
    <r>
      <rPr>
        <sz val="8"/>
        <rFont val="ＭＳ Ｐゴシック"/>
        <family val="3"/>
        <charset val="128"/>
      </rPr>
      <t xml:space="preserve">Background report, Phosphate Fertilizers, USEPA, 1996</t>
    </r>
    <r>
      <rPr>
        <sz val="8"/>
        <rFont val="Noto Sans"/>
        <family val="2"/>
      </rPr>
      <t xml:space="preserve">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原料鉱石（</t>
    </r>
    <r>
      <rPr>
        <sz val="8"/>
        <rFont val="ＭＳ Ｐゴシック"/>
        <family val="3"/>
        <charset val="128"/>
      </rPr>
      <t xml:space="preserve">Ca10F2(PO4)6</t>
    </r>
    <r>
      <rPr>
        <sz val="8"/>
        <rFont val="Noto Sans"/>
        <family val="2"/>
      </rPr>
      <t xml:space="preserve">）にりん酸（</t>
    </r>
    <r>
      <rPr>
        <sz val="8"/>
        <rFont val="ＭＳ Ｐゴシック"/>
        <family val="3"/>
        <charset val="128"/>
      </rPr>
      <t xml:space="preserve">H3PO4</t>
    </r>
    <r>
      <rPr>
        <sz val="8"/>
        <rFont val="Noto Sans"/>
        <family val="2"/>
      </rPr>
      <t xml:space="preserve">）或いはりん酸と硫酸（</t>
    </r>
    <r>
      <rPr>
        <sz val="8"/>
        <rFont val="ＭＳ Ｐゴシック"/>
        <family val="3"/>
        <charset val="128"/>
      </rPr>
      <t xml:space="preserve">H2SO4</t>
    </r>
    <r>
      <rPr>
        <sz val="8"/>
        <rFont val="Noto Sans"/>
        <family val="2"/>
      </rPr>
      <t xml:space="preserve">）の混酸を反応させるプロセスのモデル化</t>
    </r>
    <r>
      <rPr>
        <sz val="8"/>
        <rFont val="ＭＳ Ｐゴシック"/>
        <family val="3"/>
        <charset val="128"/>
      </rPr>
      <t xml:space="preserve">P2O5</t>
    </r>
    <r>
      <rPr>
        <sz val="8"/>
        <rFont val="Noto Sans"/>
        <family val="2"/>
      </rPr>
      <t xml:space="preserve">換算濃度が</t>
    </r>
    <r>
      <rPr>
        <sz val="8"/>
        <rFont val="ＭＳ Ｐゴシック"/>
        <family val="3"/>
        <charset val="128"/>
      </rPr>
      <t xml:space="preserve">30%</t>
    </r>
    <r>
      <rPr>
        <sz val="8"/>
        <rFont val="Noto Sans"/>
        <family val="2"/>
      </rPr>
      <t xml:space="preserve">未満のもの</t>
    </r>
  </si>
  <si>
    <t xml:space="preserve">原料採取～原材料製造～粉砕～硫酸処理</t>
  </si>
  <si>
    <t xml:space="preserve">熔成りん肥</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Nielsson, 1987</t>
    </r>
    <r>
      <rPr>
        <sz val="8"/>
        <rFont val="Noto Sans"/>
        <family val="2"/>
      </rPr>
      <t xml:space="preserve">、</t>
    </r>
    <r>
      <rPr>
        <sz val="8"/>
        <rFont val="ＭＳ Ｐゴシック"/>
        <family val="3"/>
        <charset val="128"/>
      </rPr>
      <t xml:space="preserve">Manual of Fertilizer Processing, Fertilizer Science and Technology Series - 
Volume 5, Edited by Francis T, Nielsson, Marcel Dekker Inc. 1987
</t>
    </r>
    <r>
      <rPr>
        <sz val="8"/>
        <rFont val="Noto Sans"/>
        <family val="2"/>
      </rPr>
      <t xml:space="preserve">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りん鉱石（</t>
    </r>
    <r>
      <rPr>
        <sz val="8"/>
        <rFont val="ＭＳ Ｐゴシック"/>
        <family val="3"/>
        <charset val="128"/>
      </rPr>
      <t xml:space="preserve">3[Ca3(PO4)2]CaF2</t>
    </r>
    <r>
      <rPr>
        <sz val="8"/>
        <rFont val="Noto Sans"/>
        <family val="2"/>
      </rPr>
      <t xml:space="preserve">）と蛇紋岩（</t>
    </r>
    <r>
      <rPr>
        <sz val="8"/>
        <rFont val="ＭＳ Ｐゴシック"/>
        <family val="3"/>
        <charset val="128"/>
      </rPr>
      <t xml:space="preserve">3MgO</t>
    </r>
    <r>
      <rPr>
        <sz val="8"/>
        <rFont val="Noto Sans"/>
        <family val="2"/>
      </rPr>
      <t xml:space="preserve">･</t>
    </r>
    <r>
      <rPr>
        <sz val="8"/>
        <rFont val="ＭＳ Ｐゴシック"/>
        <family val="3"/>
        <charset val="128"/>
      </rPr>
      <t xml:space="preserve">2SiO2</t>
    </r>
    <r>
      <rPr>
        <sz val="8"/>
        <rFont val="Noto Sans"/>
        <family val="2"/>
      </rPr>
      <t xml:space="preserve">）を電気炉で</t>
    </r>
    <r>
      <rPr>
        <sz val="8"/>
        <rFont val="ＭＳ Ｐゴシック"/>
        <family val="3"/>
        <charset val="128"/>
      </rPr>
      <t xml:space="preserve">1,400℃</t>
    </r>
    <r>
      <rPr>
        <sz val="8"/>
        <rFont val="Noto Sans"/>
        <family val="2"/>
      </rPr>
      <t xml:space="preserve">前後に加熱して溶融反応させ、溶融物を大量の水で急冷するプロセスのモデル化</t>
    </r>
  </si>
  <si>
    <t xml:space="preserve">原料採取～原材料製造～加熱・溶融～急冷</t>
  </si>
  <si>
    <t xml:space="preserve">重過りん酸石灰</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t>
    </r>
    <r>
      <rPr>
        <sz val="8"/>
        <rFont val="Noto Sans"/>
        <family val="2"/>
      </rPr>
      <t xml:space="preserve">の情報を基にモデル化して推算した。
・</t>
    </r>
    <r>
      <rPr>
        <sz val="8"/>
        <rFont val="ＭＳ Ｐゴシック"/>
        <family val="3"/>
        <charset val="128"/>
      </rPr>
      <t xml:space="preserve">IPPC, 2007, Integrated Pollution Prevention and Control, BREFs on Large Volume Inorganic Chemicals - Ammonia, Ccid and Fertilisers, August 2007
</t>
    </r>
    <r>
      <rPr>
        <sz val="8"/>
        <rFont val="Noto Sans"/>
        <family val="2"/>
      </rPr>
      <t xml:space="preserve">・</t>
    </r>
    <r>
      <rPr>
        <sz val="8"/>
        <rFont val="ＭＳ Ｐゴシック"/>
        <family val="3"/>
        <charset val="128"/>
      </rPr>
      <t xml:space="preserve">USEPA, 1996, Background report, Phosphate Fertilizers, USEPA, 1996
</t>
    </r>
    <r>
      <rPr>
        <sz val="8"/>
        <rFont val="Noto Sans"/>
        <family val="2"/>
      </rPr>
      <t xml:space="preserve">原料鉱石（</t>
    </r>
    <r>
      <rPr>
        <sz val="8"/>
        <rFont val="ＭＳ Ｐゴシック"/>
        <family val="3"/>
        <charset val="128"/>
      </rPr>
      <t xml:space="preserve">Ca10F2(PO4)6</t>
    </r>
    <r>
      <rPr>
        <sz val="8"/>
        <rFont val="Noto Sans"/>
        <family val="2"/>
      </rPr>
      <t xml:space="preserve">）にりん酸（</t>
    </r>
    <r>
      <rPr>
        <sz val="8"/>
        <rFont val="ＭＳ Ｐゴシック"/>
        <family val="3"/>
        <charset val="128"/>
      </rPr>
      <t xml:space="preserve">H3PO4</t>
    </r>
    <r>
      <rPr>
        <sz val="8"/>
        <rFont val="Noto Sans"/>
        <family val="2"/>
      </rPr>
      <t xml:space="preserve">）或いはりん酸と硫酸（</t>
    </r>
    <r>
      <rPr>
        <sz val="8"/>
        <rFont val="ＭＳ Ｐゴシック"/>
        <family val="3"/>
        <charset val="128"/>
      </rPr>
      <t xml:space="preserve">H2SO4</t>
    </r>
    <r>
      <rPr>
        <sz val="8"/>
        <rFont val="Noto Sans"/>
        <family val="2"/>
      </rPr>
      <t xml:space="preserve">）の混酸を反応させるプロセスのモデル化</t>
    </r>
    <r>
      <rPr>
        <sz val="8"/>
        <rFont val="ＭＳ Ｐゴシック"/>
        <family val="3"/>
        <charset val="128"/>
      </rPr>
      <t xml:space="preserve">P2O5</t>
    </r>
    <r>
      <rPr>
        <sz val="8"/>
        <rFont val="Noto Sans"/>
        <family val="2"/>
      </rPr>
      <t xml:space="preserve">換算濃度が</t>
    </r>
    <r>
      <rPr>
        <sz val="8"/>
        <rFont val="ＭＳ Ｐゴシック"/>
        <family val="3"/>
        <charset val="128"/>
      </rPr>
      <t xml:space="preserve">30%</t>
    </r>
    <r>
      <rPr>
        <sz val="8"/>
        <rFont val="Noto Sans"/>
        <family val="2"/>
      </rPr>
      <t xml:space="preserve">以上のもの</t>
    </r>
  </si>
  <si>
    <t xml:space="preserve">原料採取～原材料製造～～粉砕～りん酸との反応～造粒</t>
  </si>
  <si>
    <t xml:space="preserve">化成肥料</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化学工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原材料製造～反応・混合</t>
  </si>
  <si>
    <r>
      <rPr>
        <sz val="9"/>
        <rFont val="Noto Sans"/>
        <family val="2"/>
      </rPr>
      <t xml:space="preserve">高度化成肥料（</t>
    </r>
    <r>
      <rPr>
        <sz val="9"/>
        <rFont val="ＭＳ Ｐゴシック"/>
        <family val="3"/>
        <charset val="128"/>
      </rPr>
      <t xml:space="preserve">15-15-11</t>
    </r>
    <r>
      <rPr>
        <sz val="9"/>
        <rFont val="Noto Sans"/>
        <family val="2"/>
      </rPr>
      <t xml:space="preserve">）</t>
    </r>
  </si>
  <si>
    <r>
      <rPr>
        <sz val="8"/>
        <rFont val="Noto Sans"/>
        <family val="2"/>
      </rPr>
      <t xml:space="preserve">化学工学協会編：“化学プロセス集成”、</t>
    </r>
    <r>
      <rPr>
        <sz val="8"/>
        <rFont val="ＭＳ Ｐゴシック"/>
        <family val="3"/>
        <charset val="128"/>
      </rPr>
      <t xml:space="preserve">(1970), p.181
</t>
    </r>
  </si>
  <si>
    <t xml:space="preserve">原料採取～原材料製造～混合粉砕～造粒～乾燥</t>
  </si>
  <si>
    <t xml:space="preserve">配合肥料</t>
  </si>
  <si>
    <r>
      <rPr>
        <sz val="9"/>
        <rFont val="Noto Sans"/>
        <family val="2"/>
      </rPr>
      <t xml:space="preserve">か性ソーダ（液体</t>
    </r>
    <r>
      <rPr>
        <sz val="9"/>
        <rFont val="ＭＳ Ｐゴシック"/>
        <family val="3"/>
        <charset val="128"/>
      </rPr>
      <t xml:space="preserve">97%</t>
    </r>
    <r>
      <rPr>
        <sz val="9"/>
        <rFont val="Noto Sans"/>
        <family val="2"/>
      </rPr>
      <t xml:space="preserve">換算・固形有姿）</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塩水の電気分解プロセスのモデル化</t>
    </r>
  </si>
  <si>
    <t xml:space="preserve">原料採取～原材料製造～電解</t>
  </si>
  <si>
    <t xml:space="preserve">塩化アンモニ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si>
  <si>
    <t xml:space="preserve">原料採取～原材料製造～吸収・反応～ソーダ灰のろ過～ろ液濃縮・結晶析出</t>
  </si>
  <si>
    <r>
      <rPr>
        <sz val="9"/>
        <rFont val="Noto Sans"/>
        <family val="2"/>
      </rPr>
      <t xml:space="preserve">塩酸（</t>
    </r>
    <r>
      <rPr>
        <sz val="9"/>
        <rFont val="ＭＳ Ｐゴシック"/>
        <family val="3"/>
        <charset val="128"/>
      </rPr>
      <t xml:space="preserve">100%</t>
    </r>
    <r>
      <rPr>
        <sz val="9"/>
        <rFont val="Noto Sans"/>
        <family val="2"/>
      </rPr>
      <t xml:space="preserve">換算）</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塩素、水素を合成するプロセスのモデル化</t>
    </r>
  </si>
  <si>
    <t xml:space="preserve">原料採取～原材料製造～濃縮換算</t>
  </si>
  <si>
    <t xml:space="preserve">塩素酸ナトリ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CEFIC, 2009, Ecoprofile of sodium chlorate, European Chemical Industry Council (CEFIC), 2009
http://www.cefic.be/sector/naclo3/ecoprofile/1.htm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塩素酸ナトリウムは、塩化ナトリウムの飽和水溶液を電解浴として電気分解により製造プロセスのモデル化</t>
    </r>
  </si>
  <si>
    <t xml:space="preserve">原料採取～原材料製造～電気分解～結晶析出</t>
  </si>
  <si>
    <t xml:space="preserve">次亜塩素酸ナトリウム</t>
  </si>
  <si>
    <r>
      <rPr>
        <sz val="8"/>
        <rFont val="Noto Sans"/>
        <family val="2"/>
      </rPr>
      <t xml:space="preserve">社団法人　産業環境管理協会、”平成</t>
    </r>
    <r>
      <rPr>
        <sz val="8"/>
        <rFont val="ＭＳ Ｐゴシック"/>
        <family val="3"/>
        <charset val="128"/>
      </rPr>
      <t xml:space="preserve">14</t>
    </r>
    <r>
      <rPr>
        <sz val="8"/>
        <rFont val="Noto Sans"/>
        <family val="2"/>
      </rPr>
      <t xml:space="preserve">年度　製品等ライフサイクル影響評価技術開発　成果報告書”、</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si>
  <si>
    <t xml:space="preserve">原料採取～原材料製造～化学反応</t>
  </si>
  <si>
    <t xml:space="preserve">過酸化ナトリウム</t>
  </si>
  <si>
    <r>
      <rPr>
        <sz val="8"/>
        <rFont val="Noto Sans"/>
        <family val="2"/>
      </rPr>
      <t xml:space="preserve">日本化学会編</t>
    </r>
    <r>
      <rPr>
        <sz val="8"/>
        <rFont val="ＭＳ Ｐゴシック"/>
        <family val="3"/>
        <charset val="128"/>
      </rPr>
      <t xml:space="preserve">, “</t>
    </r>
    <r>
      <rPr>
        <sz val="8"/>
        <rFont val="Noto Sans"/>
        <family val="2"/>
      </rPr>
      <t xml:space="preserve">化学便覧　応用編　改訂</t>
    </r>
    <r>
      <rPr>
        <sz val="8"/>
        <rFont val="ＭＳ Ｐゴシック"/>
        <family val="3"/>
        <charset val="128"/>
      </rPr>
      <t xml:space="preserve">2</t>
    </r>
    <r>
      <rPr>
        <sz val="8"/>
        <rFont val="Noto Sans"/>
        <family val="2"/>
      </rPr>
      <t xml:space="preserve">版”</t>
    </r>
    <r>
      <rPr>
        <sz val="8"/>
        <rFont val="ＭＳ Ｐゴシック"/>
        <family val="3"/>
        <charset val="128"/>
      </rPr>
      <t xml:space="preserve">,(1973)
</t>
    </r>
  </si>
  <si>
    <r>
      <rPr>
        <sz val="9"/>
        <rFont val="Noto Sans"/>
        <family val="2"/>
      </rPr>
      <t xml:space="preserve">原料採取～原材料製造～</t>
    </r>
    <r>
      <rPr>
        <sz val="9"/>
        <rFont val="ＭＳ Ｐゴシック"/>
        <family val="3"/>
        <charset val="128"/>
      </rPr>
      <t xml:space="preserve">Na</t>
    </r>
    <r>
      <rPr>
        <sz val="9"/>
        <rFont val="Noto Sans"/>
        <family val="2"/>
      </rPr>
      <t xml:space="preserve">精製～反応・粉砕</t>
    </r>
  </si>
  <si>
    <r>
      <rPr>
        <sz val="9"/>
        <rFont val="Noto Sans"/>
        <family val="2"/>
      </rPr>
      <t xml:space="preserve">炭酸水素ナトリウム</t>
    </r>
    <r>
      <rPr>
        <sz val="9"/>
        <rFont val="ＭＳ Ｐゴシック"/>
        <family val="3"/>
        <charset val="128"/>
      </rPr>
      <t xml:space="preserve">(</t>
    </r>
    <r>
      <rPr>
        <sz val="9"/>
        <rFont val="Noto Sans"/>
        <family val="2"/>
      </rPr>
      <t xml:space="preserve">重炭酸ナトリウム</t>
    </r>
    <r>
      <rPr>
        <sz val="9"/>
        <rFont val="ＭＳ Ｐゴシック"/>
        <family val="3"/>
        <charset val="128"/>
      </rPr>
      <t xml:space="preserve">)</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Ullmann, 2003,</t>
    </r>
    <r>
      <rPr>
        <sz val="8"/>
        <rFont val="Noto Sans"/>
        <family val="2"/>
      </rPr>
      <t xml:space="preserve">　</t>
    </r>
    <r>
      <rPr>
        <sz val="8"/>
        <rFont val="ＭＳ Ｐゴシック"/>
        <family val="3"/>
        <charset val="128"/>
      </rPr>
      <t xml:space="preserve">Ullmann’s encyclopedia of industrial chemistry, Vol. 33, p.203, 2003</t>
    </r>
    <r>
      <rPr>
        <sz val="8"/>
        <rFont val="Noto Sans"/>
        <family val="2"/>
      </rPr>
      <t xml:space="preserve">　
・</t>
    </r>
    <r>
      <rPr>
        <sz val="8"/>
        <rFont val="ＭＳ Ｐゴシック"/>
        <family val="3"/>
        <charset val="128"/>
      </rPr>
      <t xml:space="preserve">IPPC, 2007, Reference Document on Best Available Techniques for the Manufacturre of Large Volume Inorganic Chemicals - Solids and Others Industry, p.64, Integrated Pollution Prevention and Control, European Commission, 2007
</t>
    </r>
    <r>
      <rPr>
        <sz val="8"/>
        <rFont val="Noto Sans"/>
        <family val="2"/>
      </rPr>
      <t xml:space="preserve">・千谷利三、</t>
    </r>
    <r>
      <rPr>
        <sz val="8"/>
        <rFont val="ＭＳ Ｐゴシック"/>
        <family val="3"/>
        <charset val="128"/>
      </rPr>
      <t xml:space="preserve">1959, </t>
    </r>
    <r>
      <rPr>
        <sz val="8"/>
        <rFont val="Noto Sans"/>
        <family val="2"/>
      </rPr>
      <t xml:space="preserve">千谷利三、無機化学、</t>
    </r>
    <r>
      <rPr>
        <sz val="8"/>
        <rFont val="ＭＳ Ｐゴシック"/>
        <family val="3"/>
        <charset val="128"/>
      </rPr>
      <t xml:space="preserve">p.124</t>
    </r>
    <r>
      <rPr>
        <sz val="8"/>
        <rFont val="Noto Sans"/>
        <family val="2"/>
      </rPr>
      <t xml:space="preserve">、</t>
    </r>
    <r>
      <rPr>
        <sz val="8"/>
        <rFont val="ＭＳ Ｐゴシック"/>
        <family val="3"/>
        <charset val="128"/>
      </rPr>
      <t xml:space="preserve">1959
</t>
    </r>
    <r>
      <rPr>
        <sz val="8"/>
        <rFont val="Noto Sans"/>
        <family val="2"/>
      </rPr>
      <t xml:space="preserve">一般的な炭酸水素ナトリウム合成のデータを基にモデル化</t>
    </r>
  </si>
  <si>
    <t xml:space="preserve">原料採取～原材料製造～化学反応～結晶化～ろ過分離</t>
  </si>
  <si>
    <t xml:space="preserve">亜鉛華</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酸化チ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イルメナイト鉱を硫酸を用い製造するプロセスのモデル化</t>
    </r>
  </si>
  <si>
    <t xml:space="preserve">原料採取～溶解～酸化</t>
  </si>
  <si>
    <t xml:space="preserve">酸化第二鉄（べんがら）</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CHEMEUROPE.com, 2008,</t>
    </r>
    <r>
      <rPr>
        <sz val="8"/>
        <rFont val="Noto Sans"/>
        <family val="2"/>
      </rPr>
      <t xml:space="preserve">　</t>
    </r>
    <r>
      <rPr>
        <sz val="8"/>
        <rFont val="ＭＳ Ｐゴシック"/>
        <family val="3"/>
        <charset val="128"/>
      </rPr>
      <t xml:space="preserve">Hydrochloric acid regeneration,
http://www.chemeurope.com/lexikon/e/Hydrochloric_acid_regeneration/
</t>
    </r>
    <r>
      <rPr>
        <sz val="8"/>
        <rFont val="Noto Sans"/>
        <family val="2"/>
      </rPr>
      <t xml:space="preserve">・</t>
    </r>
    <r>
      <rPr>
        <sz val="8"/>
        <rFont val="ＭＳ Ｐゴシック"/>
        <family val="3"/>
        <charset val="128"/>
      </rPr>
      <t xml:space="preserve">IPPC, 2001	, Integrated Pollution Prevention and Control, European Commission, Reference Document on Best Available Techniques in the Ferrous Metals Processing Industry December 2001
</t>
    </r>
    <r>
      <rPr>
        <sz val="8"/>
        <rFont val="Noto Sans"/>
        <family val="2"/>
      </rPr>
      <t xml:space="preserve">・</t>
    </r>
    <r>
      <rPr>
        <sz val="8"/>
        <rFont val="ＭＳ Ｐゴシック"/>
        <family val="3"/>
        <charset val="128"/>
      </rPr>
      <t xml:space="preserve">Wikipedia, 2008, 	Hydrochloric acid regeneration,
http://en.wikipedia.org/wiki/Hydrochloric_acid_regeneration
</t>
    </r>
    <r>
      <rPr>
        <sz val="8"/>
        <rFont val="Noto Sans"/>
        <family val="2"/>
      </rPr>
      <t xml:space="preserve">・伊藤俊治　他、</t>
    </r>
    <r>
      <rPr>
        <sz val="8"/>
        <rFont val="ＭＳ Ｐゴシック"/>
        <family val="3"/>
        <charset val="128"/>
      </rPr>
      <t xml:space="preserve">1976, 	</t>
    </r>
    <r>
      <rPr>
        <sz val="8"/>
        <rFont val="Noto Sans"/>
        <family val="2"/>
      </rPr>
      <t xml:space="preserve">塩酸酸洗廃液の噴霧焙焼により副生する酸化第二鉄、鉄と鋼、第</t>
    </r>
    <r>
      <rPr>
        <sz val="8"/>
        <rFont val="ＭＳ Ｐゴシック"/>
        <family val="3"/>
        <charset val="128"/>
      </rPr>
      <t xml:space="preserve">62</t>
    </r>
    <r>
      <rPr>
        <sz val="8"/>
        <rFont val="Noto Sans"/>
        <family val="2"/>
      </rPr>
      <t xml:space="preserve">年（</t>
    </r>
    <r>
      <rPr>
        <sz val="8"/>
        <rFont val="ＭＳ Ｐゴシック"/>
        <family val="3"/>
        <charset val="128"/>
      </rPr>
      <t xml:space="preserve">1976</t>
    </r>
    <r>
      <rPr>
        <sz val="8"/>
        <rFont val="Noto Sans"/>
        <family val="2"/>
      </rPr>
      <t xml:space="preserve">）第</t>
    </r>
    <r>
      <rPr>
        <sz val="8"/>
        <rFont val="ＭＳ Ｐゴシック"/>
        <family val="3"/>
        <charset val="128"/>
      </rPr>
      <t xml:space="preserve">8</t>
    </r>
    <r>
      <rPr>
        <sz val="8"/>
        <rFont val="Noto Sans"/>
        <family val="2"/>
      </rPr>
      <t xml:space="preserve">号、</t>
    </r>
    <r>
      <rPr>
        <sz val="8"/>
        <rFont val="ＭＳ Ｐゴシック"/>
        <family val="3"/>
        <charset val="128"/>
      </rPr>
      <t xml:space="preserve">p1035
</t>
    </r>
    <r>
      <rPr>
        <sz val="8"/>
        <rFont val="Noto Sans"/>
        <family val="2"/>
      </rPr>
      <t xml:space="preserve">・菊地孝宏</t>
    </r>
    <r>
      <rPr>
        <sz val="8"/>
        <rFont val="ＭＳ Ｐゴシック"/>
        <family val="3"/>
        <charset val="128"/>
      </rPr>
      <t xml:space="preserve">, 2005, 	</t>
    </r>
    <r>
      <rPr>
        <sz val="8"/>
        <rFont val="Noto Sans"/>
        <family val="2"/>
      </rPr>
      <t xml:space="preserve">ソフトフェライト原料用微粒酸化鉄、菊地孝宏、岡崎由紀子、池田孝司、</t>
    </r>
    <r>
      <rPr>
        <sz val="8"/>
        <rFont val="ＭＳ Ｐゴシック"/>
        <family val="3"/>
        <charset val="128"/>
      </rPr>
      <t xml:space="preserve">JFE</t>
    </r>
    <r>
      <rPr>
        <sz val="8"/>
        <rFont val="Noto Sans"/>
        <family val="2"/>
      </rPr>
      <t xml:space="preserve">技報、</t>
    </r>
    <r>
      <rPr>
        <sz val="8"/>
        <rFont val="ＭＳ Ｐゴシック"/>
        <family val="3"/>
        <charset val="128"/>
      </rPr>
      <t xml:space="preserve">No.8 (2005</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p.26-31
</t>
    </r>
    <r>
      <rPr>
        <sz val="8"/>
        <rFont val="Noto Sans"/>
        <family val="2"/>
      </rPr>
      <t xml:space="preserve">・定廣健一</t>
    </r>
    <r>
      <rPr>
        <sz val="8"/>
        <rFont val="ＭＳ Ｐゴシック"/>
        <family val="3"/>
        <charset val="128"/>
      </rPr>
      <t xml:space="preserve">, 2005	, JFE</t>
    </r>
    <r>
      <rPr>
        <sz val="8"/>
        <rFont val="Noto Sans"/>
        <family val="2"/>
      </rPr>
      <t xml:space="preserve">スチールグループの軟磁性材料、定廣健一、後藤聡志、上ノ園　聡、</t>
    </r>
    <r>
      <rPr>
        <sz val="8"/>
        <rFont val="ＭＳ Ｐゴシック"/>
        <family val="3"/>
        <charset val="128"/>
      </rPr>
      <t xml:space="preserve">JFE</t>
    </r>
    <r>
      <rPr>
        <sz val="8"/>
        <rFont val="Noto Sans"/>
        <family val="2"/>
      </rPr>
      <t xml:space="preserve">技報、</t>
    </r>
    <r>
      <rPr>
        <sz val="8"/>
        <rFont val="ＭＳ Ｐゴシック"/>
        <family val="3"/>
        <charset val="128"/>
      </rPr>
      <t xml:space="preserve">No.8 (2005</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p.1-6
</t>
    </r>
    <r>
      <rPr>
        <sz val="8"/>
        <rFont val="Noto Sans"/>
        <family val="2"/>
      </rPr>
      <t xml:space="preserve">・鉄鋼便覧第４版、</t>
    </r>
    <r>
      <rPr>
        <sz val="8"/>
        <rFont val="ＭＳ Ｐゴシック"/>
        <family val="3"/>
        <charset val="128"/>
      </rPr>
      <t xml:space="preserve">2002</t>
    </r>
    <r>
      <rPr>
        <sz val="8"/>
        <rFont val="Noto Sans"/>
        <family val="2"/>
      </rPr>
      <t xml:space="preserve">年</t>
    </r>
    <r>
      <rPr>
        <sz val="8"/>
        <rFont val="ＭＳ Ｐゴシック"/>
        <family val="3"/>
        <charset val="128"/>
      </rPr>
      <t xml:space="preserve">, 	</t>
    </r>
    <r>
      <rPr>
        <sz val="8"/>
        <rFont val="Noto Sans"/>
        <family val="2"/>
      </rPr>
      <t xml:space="preserve">鉄鋼便覧第４版</t>
    </r>
    <r>
      <rPr>
        <sz val="8"/>
        <rFont val="ＭＳ Ｐゴシック"/>
        <family val="3"/>
        <charset val="128"/>
      </rPr>
      <t xml:space="preserve">(CD-ROM)</t>
    </r>
    <r>
      <rPr>
        <sz val="8"/>
        <rFont val="Noto Sans"/>
        <family val="2"/>
      </rPr>
      <t xml:space="preserve">、日本鉄鋼協会、</t>
    </r>
    <r>
      <rPr>
        <sz val="8"/>
        <rFont val="ＭＳ Ｐゴシック"/>
        <family val="3"/>
        <charset val="128"/>
      </rPr>
      <t xml:space="preserve">2002</t>
    </r>
    <r>
      <rPr>
        <sz val="8"/>
        <rFont val="Noto Sans"/>
        <family val="2"/>
      </rPr>
      <t xml:space="preserve">年
一般的な酸化第二鉄合成のデータを基にモデル化</t>
    </r>
  </si>
  <si>
    <t xml:space="preserve">原料採取～原材料製造～酸化</t>
  </si>
  <si>
    <t xml:space="preserve">黄鉛</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1349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黄鉛合成のデータを基にモデル化</t>
    </r>
  </si>
  <si>
    <t xml:space="preserve">原料採取～原材料製造～溶液反応</t>
  </si>
  <si>
    <t xml:space="preserve">カーボンブラック</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9)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一般的なカーボンブラック合成のデータを基にモデル化</t>
    </r>
  </si>
  <si>
    <t xml:space="preserve">原料採取～原材料製造～オイルファーネス法による不完全燃焼</t>
  </si>
  <si>
    <t xml:space="preserve">リトポン</t>
  </si>
  <si>
    <r>
      <rPr>
        <sz val="8"/>
        <rFont val="Noto Sans"/>
        <family val="2"/>
      </rPr>
      <t xml:space="preserve">化学工学協会編：“化学プロセス集成”、</t>
    </r>
    <r>
      <rPr>
        <sz val="8"/>
        <rFont val="ＭＳ Ｐゴシック"/>
        <family val="3"/>
        <charset val="128"/>
      </rPr>
      <t xml:space="preserve">(1970), p.214
</t>
    </r>
  </si>
  <si>
    <t xml:space="preserve">原料採取～原材料製造～混合～還元焙焼</t>
  </si>
  <si>
    <t xml:space="preserve">酸素ガス（液化酸素を含む）</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深冷分離法を用いたプロセスのモデル化</t>
    </r>
  </si>
  <si>
    <t xml:space="preserve">原料採取～原材料製造～深冷分離</t>
  </si>
  <si>
    <t xml:space="preserve">水素ガス</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1995)
</t>
    </r>
    <r>
      <rPr>
        <sz val="8"/>
        <rFont val="Noto Sans"/>
        <family val="2"/>
      </rPr>
      <t xml:space="preserve">ナフサの水蒸気改質による水素製造プロセス</t>
    </r>
  </si>
  <si>
    <t xml:space="preserve">原料採取～原材料製造～水蒸気改質</t>
  </si>
  <si>
    <t xml:space="preserve">溶解アセチレ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263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カルシウムカーバイド法による溶解アセチレン合成のデータを基にモデル化</t>
    </r>
  </si>
  <si>
    <t xml:space="preserve">ドライアイス</t>
  </si>
  <si>
    <r>
      <rPr>
        <sz val="8"/>
        <rFont val="Noto Sans"/>
        <family val="2"/>
      </rPr>
      <t xml:space="preserve">化学工学協会編：“化学プロセス集成”、</t>
    </r>
    <r>
      <rPr>
        <sz val="8"/>
        <rFont val="ＭＳ Ｐゴシック"/>
        <family val="3"/>
        <charset val="128"/>
      </rPr>
      <t xml:space="preserve">(1970), p.144
</t>
    </r>
  </si>
  <si>
    <t xml:space="preserve">原料採取～原材料製造～精製～急速膨張</t>
  </si>
  <si>
    <t xml:space="preserve">窒素</t>
  </si>
  <si>
    <t xml:space="preserve">合成ガス</t>
  </si>
  <si>
    <r>
      <rPr>
        <sz val="8"/>
        <rFont val="ＭＳ Ｐゴシック"/>
        <family val="3"/>
        <charset val="128"/>
      </rPr>
      <t xml:space="preserve">CMC</t>
    </r>
    <r>
      <rPr>
        <sz val="8"/>
        <rFont val="Noto Sans"/>
        <family val="2"/>
      </rPr>
      <t xml:space="preserve">：「日米化学品の価格とコスト」</t>
    </r>
    <r>
      <rPr>
        <sz val="8"/>
        <rFont val="ＭＳ Ｐゴシック"/>
        <family val="3"/>
        <charset val="128"/>
      </rPr>
      <t xml:space="preserve">(1994)
,p.162
</t>
    </r>
    <r>
      <rPr>
        <sz val="8"/>
        <rFont val="Noto Sans"/>
        <family val="2"/>
      </rPr>
      <t xml:space="preserve">ナフサの水蒸気改質による水素製造プロセスの副成</t>
    </r>
  </si>
  <si>
    <t xml:space="preserve">一酸化炭素</t>
  </si>
  <si>
    <r>
      <rPr>
        <sz val="8"/>
        <rFont val="ＭＳ Ｐゴシック"/>
        <family val="3"/>
        <charset val="128"/>
      </rPr>
      <t xml:space="preserve">CMC</t>
    </r>
    <r>
      <rPr>
        <sz val="8"/>
        <rFont val="Noto Sans"/>
        <family val="2"/>
      </rPr>
      <t xml:space="preserve">：「日米化学品の価格とコスト」</t>
    </r>
    <r>
      <rPr>
        <sz val="8"/>
        <rFont val="ＭＳ Ｐゴシック"/>
        <family val="3"/>
        <charset val="128"/>
      </rPr>
      <t xml:space="preserve">(1994)
,p164
</t>
    </r>
    <r>
      <rPr>
        <sz val="8"/>
        <rFont val="Noto Sans"/>
        <family val="2"/>
      </rPr>
      <t xml:space="preserve">ナフサの水蒸気改質による水素製造プロセスの副成合成ガスより分離</t>
    </r>
  </si>
  <si>
    <t xml:space="preserve">原料採取～原材料製造～分離</t>
  </si>
  <si>
    <t xml:space="preserve">塩</t>
  </si>
  <si>
    <r>
      <rPr>
        <sz val="8"/>
        <rFont val="Noto Sans"/>
        <family val="2"/>
      </rPr>
      <t xml:space="preserve">・財団法人塩事業センターの</t>
    </r>
    <r>
      <rPr>
        <sz val="8"/>
        <rFont val="ＭＳ Ｐゴシック"/>
        <family val="3"/>
        <charset val="128"/>
      </rPr>
      <t xml:space="preserve">HP</t>
    </r>
    <r>
      <rPr>
        <sz val="8"/>
        <rFont val="Noto Sans"/>
        <family val="2"/>
      </rPr>
      <t xml:space="preserve">、｢塩百科｣／｢技術の変遷｣、</t>
    </r>
    <r>
      <rPr>
        <sz val="8"/>
        <rFont val="ＭＳ Ｐゴシック"/>
        <family val="3"/>
        <charset val="128"/>
      </rPr>
      <t xml:space="preserve">http://www.shiojigyo.com/a040encyclopedia/encyclopedia3/encyclopedia3_1
</t>
    </r>
    <r>
      <rPr>
        <sz val="8"/>
        <rFont val="Noto Sans"/>
        <family val="2"/>
      </rPr>
      <t xml:space="preserve">・ソルトサイエンス研究財団</t>
    </r>
    <r>
      <rPr>
        <sz val="8"/>
        <rFont val="ＭＳ Ｐゴシック"/>
        <family val="3"/>
        <charset val="128"/>
      </rPr>
      <t xml:space="preserve">:</t>
    </r>
    <r>
      <rPr>
        <sz val="8"/>
        <rFont val="Noto Sans"/>
        <family val="2"/>
      </rPr>
      <t xml:space="preserve">そるえんす</t>
    </r>
    <r>
      <rPr>
        <sz val="8"/>
        <rFont val="ＭＳ Ｐゴシック"/>
        <family val="3"/>
        <charset val="128"/>
      </rPr>
      <t xml:space="preserve">,“</t>
    </r>
    <r>
      <rPr>
        <sz val="8"/>
        <rFont val="Noto Sans"/>
        <family val="2"/>
      </rPr>
      <t xml:space="preserve">橋本壽夫</t>
    </r>
    <r>
      <rPr>
        <sz val="8"/>
        <rFont val="ＭＳ Ｐゴシック"/>
        <family val="3"/>
        <charset val="128"/>
      </rPr>
      <t xml:space="preserve">:</t>
    </r>
    <r>
      <rPr>
        <sz val="8"/>
        <rFont val="Noto Sans"/>
        <family val="2"/>
      </rPr>
      <t xml:space="preserve">第</t>
    </r>
    <r>
      <rPr>
        <sz val="8"/>
        <rFont val="ＭＳ Ｐゴシック"/>
        <family val="3"/>
        <charset val="128"/>
      </rPr>
      <t xml:space="preserve">4</t>
    </r>
    <r>
      <rPr>
        <sz val="8"/>
        <rFont val="Noto Sans"/>
        <family val="2"/>
      </rPr>
      <t xml:space="preserve">回塩事業海外研修に参加して”</t>
    </r>
    <r>
      <rPr>
        <sz val="8"/>
        <rFont val="ＭＳ Ｐゴシック"/>
        <family val="3"/>
        <charset val="128"/>
      </rPr>
      <t xml:space="preserve">(50),pp.30-35,(2001)
</t>
    </r>
    <r>
      <rPr>
        <sz val="8"/>
        <rFont val="Noto Sans"/>
        <family val="2"/>
      </rPr>
      <t xml:space="preserve">入手先</t>
    </r>
    <r>
      <rPr>
        <sz val="8"/>
        <rFont val="ＭＳ Ｐゴシック"/>
        <family val="3"/>
        <charset val="128"/>
      </rPr>
      <t xml:space="preserve">&lt;http://www.saltscience.or.jp/kikanshi/soluensu/sal2001.htm&gt; 
</t>
    </r>
    <r>
      <rPr>
        <sz val="8"/>
        <rFont val="Noto Sans"/>
        <family val="2"/>
      </rPr>
      <t xml:space="preserve">・株式会社</t>
    </r>
    <r>
      <rPr>
        <sz val="8"/>
        <rFont val="ＭＳ Ｐゴシック"/>
        <family val="3"/>
        <charset val="128"/>
      </rPr>
      <t xml:space="preserve">JT</t>
    </r>
    <r>
      <rPr>
        <sz val="8"/>
        <rFont val="Noto Sans"/>
        <family val="2"/>
      </rPr>
      <t xml:space="preserve">クリエイティブサービス新聞編集部</t>
    </r>
    <r>
      <rPr>
        <sz val="8"/>
        <rFont val="ＭＳ Ｐゴシック"/>
        <family val="3"/>
        <charset val="128"/>
      </rPr>
      <t xml:space="preserve">,”</t>
    </r>
    <r>
      <rPr>
        <sz val="8"/>
        <rFont val="Noto Sans"/>
        <family val="2"/>
      </rPr>
      <t xml:space="preserve">たばこ塩産業新聞 塩事業版 塩なんでも</t>
    </r>
    <r>
      <rPr>
        <sz val="8"/>
        <rFont val="ＭＳ Ｐゴシック"/>
        <family val="3"/>
        <charset val="128"/>
      </rPr>
      <t xml:space="preserve">Q&amp;A”,(2000),”</t>
    </r>
    <r>
      <rPr>
        <sz val="8"/>
        <rFont val="Noto Sans"/>
        <family val="2"/>
      </rPr>
      <t xml:space="preserve">塩を安くつくる工夫と知恵”
入手先</t>
    </r>
    <r>
      <rPr>
        <sz val="8"/>
        <rFont val="ＭＳ Ｐゴシック"/>
        <family val="3"/>
        <charset val="128"/>
      </rPr>
      <t xml:space="preserve">&lt;http://www.geocities.jp/t_hashimotoodawara/salt6/salt6-00-09.html&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一般的な塩製造のデータを基にモデル化</t>
    </r>
  </si>
  <si>
    <t xml:space="preserve">海水～濃縮</t>
  </si>
  <si>
    <t xml:space="preserve">食卓塩（精製塩を含む）</t>
  </si>
  <si>
    <r>
      <rPr>
        <sz val="8"/>
        <rFont val="Noto Sans"/>
        <family val="2"/>
      </rPr>
      <t xml:space="preserve">・財団法人塩事業センターの</t>
    </r>
    <r>
      <rPr>
        <sz val="8"/>
        <rFont val="ＭＳ Ｐゴシック"/>
        <family val="3"/>
        <charset val="128"/>
      </rPr>
      <t xml:space="preserve">HP</t>
    </r>
    <r>
      <rPr>
        <sz val="8"/>
        <rFont val="Noto Sans"/>
        <family val="2"/>
      </rPr>
      <t xml:space="preserve">、｢塩百科｣／｢技術の変遷｣、</t>
    </r>
    <r>
      <rPr>
        <sz val="8"/>
        <rFont val="ＭＳ Ｐゴシック"/>
        <family val="3"/>
        <charset val="128"/>
      </rPr>
      <t xml:space="preserve">http://www.shiojigyo.com/a040encyclopedia/encyclopedia3/encyclopedia3_1
</t>
    </r>
    <r>
      <rPr>
        <sz val="8"/>
        <rFont val="Noto Sans"/>
        <family val="2"/>
      </rPr>
      <t xml:space="preserve">・
</t>
    </r>
    <r>
      <rPr>
        <sz val="8"/>
        <rFont val="ＭＳ Ｐゴシック"/>
        <family val="3"/>
        <charset val="128"/>
      </rPr>
      <t xml:space="preserve">(</t>
    </r>
    <r>
      <rPr>
        <sz val="8"/>
        <rFont val="Noto Sans"/>
        <family val="2"/>
      </rPr>
      <t xml:space="preserve">株</t>
    </r>
    <r>
      <rPr>
        <sz val="8"/>
        <rFont val="ＭＳ Ｐゴシック"/>
        <family val="3"/>
        <charset val="128"/>
      </rPr>
      <t xml:space="preserve">)JT</t>
    </r>
    <r>
      <rPr>
        <sz val="8"/>
        <rFont val="Noto Sans"/>
        <family val="2"/>
      </rPr>
      <t xml:space="preserve">クリエイティブサービス新聞編集部</t>
    </r>
    <r>
      <rPr>
        <sz val="8"/>
        <rFont val="ＭＳ Ｐゴシック"/>
        <family val="3"/>
        <charset val="128"/>
      </rPr>
      <t xml:space="preserve">, ”</t>
    </r>
    <r>
      <rPr>
        <sz val="8"/>
        <rFont val="Noto Sans"/>
        <family val="2"/>
      </rPr>
      <t xml:space="preserve">たばこ塩産業新聞”</t>
    </r>
    <r>
      <rPr>
        <sz val="8"/>
        <rFont val="ＭＳ Ｐゴシック"/>
        <family val="3"/>
        <charset val="128"/>
      </rPr>
      <t xml:space="preserve">,</t>
    </r>
    <r>
      <rPr>
        <sz val="8"/>
        <rFont val="Noto Sans"/>
        <family val="2"/>
      </rPr>
      <t xml:space="preserve">塩事業版</t>
    </r>
    <r>
      <rPr>
        <sz val="8"/>
        <rFont val="ＭＳ Ｐゴシック"/>
        <family val="3"/>
        <charset val="128"/>
      </rPr>
      <t xml:space="preserve">,</t>
    </r>
    <r>
      <rPr>
        <sz val="8"/>
        <rFont val="Noto Sans"/>
        <family val="2"/>
      </rPr>
      <t xml:space="preserve">塩なんでも</t>
    </r>
    <r>
      <rPr>
        <sz val="8"/>
        <rFont val="ＭＳ Ｐゴシック"/>
        <family val="3"/>
        <charset val="128"/>
      </rPr>
      <t xml:space="preserve">Q&amp;A,(2000)
”</t>
    </r>
    <r>
      <rPr>
        <sz val="8"/>
        <rFont val="Noto Sans"/>
        <family val="2"/>
      </rPr>
      <t xml:space="preserve">塩を安くつくる工夫と知恵”</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geocities.jp/t_hashimotoodawara/salt6/salt6-00-09.html&gt;</t>
    </r>
    <r>
      <rPr>
        <sz val="8"/>
        <rFont val="Noto Sans"/>
        <family val="2"/>
      </rPr>
      <t xml:space="preserve">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イオン交換膜真</t>
    </r>
  </si>
  <si>
    <t xml:space="preserve">カルシウムカーバイド</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USEPA, 2008, USEPA, ttn, 2008
http://www.epa.gov/ttn/chief/ap42/ch11/final/c11s04.pd
</t>
    </r>
    <r>
      <rPr>
        <sz val="8"/>
        <rFont val="Noto Sans"/>
        <family val="2"/>
      </rPr>
      <t xml:space="preserve">・</t>
    </r>
    <r>
      <rPr>
        <sz val="8"/>
        <rFont val="ＭＳ Ｐゴシック"/>
        <family val="3"/>
        <charset val="128"/>
      </rPr>
      <t xml:space="preserve">CBI, 2008, CBI Chaina, 2008, Calsium carbide production cost,
http://www.growell.com.cn/UI/download/Petrochemical/2_Special%20Report/3_Cost%20Analysis/CalciumCarbideProductionCostAnalysis.pdf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生石灰、炭素を原料とし、加熱溶融、固化・破砕を行うプロセスをモデル化</t>
    </r>
  </si>
  <si>
    <t xml:space="preserve">原料採取～原材料製造～加熱溶融～固化・破砕</t>
  </si>
  <si>
    <t xml:space="preserve">硫酸アルミニウム</t>
  </si>
  <si>
    <r>
      <rPr>
        <sz val="8"/>
        <rFont val="Noto Sans"/>
        <family val="2"/>
      </rPr>
      <t xml:space="preserve">社団法人産業環境管理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4</t>
    </r>
    <r>
      <rPr>
        <sz val="8"/>
        <rFont val="Noto Sans"/>
        <family val="2"/>
      </rPr>
      <t xml:space="preserve">年度新エネルギー・産業技術総合開発機構委託　製品等ライフサイクル環境影響評価技術開発　成果報告書”</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si>
  <si>
    <t xml:space="preserve">過マンガン酸カリウム</t>
  </si>
  <si>
    <r>
      <rPr>
        <sz val="8"/>
        <rFont val="Noto Sans"/>
        <family val="2"/>
      </rPr>
      <t xml:space="preserve">化学工学協会編：“化学プロセス集成”、</t>
    </r>
    <r>
      <rPr>
        <sz val="8"/>
        <rFont val="ＭＳ Ｐゴシック"/>
        <family val="3"/>
        <charset val="128"/>
      </rPr>
      <t xml:space="preserve">(1970), p.241
</t>
    </r>
    <r>
      <rPr>
        <sz val="8"/>
        <rFont val="Noto Sans"/>
        <family val="2"/>
      </rPr>
      <t xml:space="preserve">マンガン鉱石、水酸化カリウムを用いた過マンガン酸カリウム合成のデータを基にモデル化</t>
    </r>
  </si>
  <si>
    <t xml:space="preserve">原料採取～原材料製造～粉砕～電解酸化</t>
  </si>
  <si>
    <t xml:space="preserve">炭酸カリウム</t>
  </si>
  <si>
    <r>
      <rPr>
        <sz val="8"/>
        <rFont val="Noto Sans"/>
        <family val="2"/>
      </rPr>
      <t xml:space="preserve">日本化学会編</t>
    </r>
    <r>
      <rPr>
        <sz val="8"/>
        <rFont val="ＭＳ Ｐゴシック"/>
        <family val="3"/>
        <charset val="128"/>
      </rPr>
      <t xml:space="preserve">, “</t>
    </r>
    <r>
      <rPr>
        <sz val="8"/>
        <rFont val="Noto Sans"/>
        <family val="2"/>
      </rPr>
      <t xml:space="preserve">化学便覧　応用編　改訂</t>
    </r>
    <r>
      <rPr>
        <sz val="8"/>
        <rFont val="ＭＳ Ｐゴシック"/>
        <family val="3"/>
        <charset val="128"/>
      </rPr>
      <t xml:space="preserve">2</t>
    </r>
    <r>
      <rPr>
        <sz val="8"/>
        <rFont val="Noto Sans"/>
        <family val="2"/>
      </rPr>
      <t xml:space="preserve">版”</t>
    </r>
    <r>
      <rPr>
        <sz val="8"/>
        <rFont val="ＭＳ Ｐゴシック"/>
        <family val="3"/>
        <charset val="128"/>
      </rPr>
      <t xml:space="preserve">,(1973)
</t>
    </r>
    <r>
      <rPr>
        <sz val="8"/>
        <rFont val="Noto Sans"/>
        <family val="2"/>
      </rPr>
      <t xml:space="preserve">水酸化カリウム、二酸化炭素を用いた炭酸カリウム合成のデータを基にモデル化</t>
    </r>
  </si>
  <si>
    <t xml:space="preserve">原料採取～原材料製造～反応～か焼</t>
  </si>
  <si>
    <r>
      <rPr>
        <sz val="9"/>
        <rFont val="Noto Sans"/>
        <family val="2"/>
      </rPr>
      <t xml:space="preserve">水酸化カリウム</t>
    </r>
    <r>
      <rPr>
        <sz val="9"/>
        <rFont val="ＭＳ Ｐゴシック"/>
        <family val="3"/>
        <charset val="128"/>
      </rPr>
      <t xml:space="preserve">(</t>
    </r>
    <r>
      <rPr>
        <sz val="9"/>
        <rFont val="Noto Sans"/>
        <family val="2"/>
      </rPr>
      <t xml:space="preserve">か性カリ</t>
    </r>
    <r>
      <rPr>
        <sz val="9"/>
        <rFont val="ＭＳ Ｐゴシック"/>
        <family val="3"/>
        <charset val="128"/>
      </rPr>
      <t xml:space="preserve">)</t>
    </r>
  </si>
  <si>
    <r>
      <rPr>
        <sz val="8"/>
        <rFont val="Noto Sans"/>
        <family val="2"/>
      </rPr>
      <t xml:space="preserve">日本化学会編</t>
    </r>
    <r>
      <rPr>
        <sz val="8"/>
        <rFont val="ＭＳ Ｐゴシック"/>
        <family val="3"/>
        <charset val="128"/>
      </rPr>
      <t xml:space="preserve">, “</t>
    </r>
    <r>
      <rPr>
        <sz val="8"/>
        <rFont val="Noto Sans"/>
        <family val="2"/>
      </rPr>
      <t xml:space="preserve">化学便覧　応用編　改訂</t>
    </r>
    <r>
      <rPr>
        <sz val="8"/>
        <rFont val="ＭＳ Ｐゴシック"/>
        <family val="3"/>
        <charset val="128"/>
      </rPr>
      <t xml:space="preserve">2</t>
    </r>
    <r>
      <rPr>
        <sz val="8"/>
        <rFont val="Noto Sans"/>
        <family val="2"/>
      </rPr>
      <t xml:space="preserve">版”</t>
    </r>
    <r>
      <rPr>
        <sz val="8"/>
        <rFont val="ＭＳ Ｐゴシック"/>
        <family val="3"/>
        <charset val="128"/>
      </rPr>
      <t xml:space="preserve">,(1973)
</t>
    </r>
    <r>
      <rPr>
        <sz val="8"/>
        <rFont val="Noto Sans"/>
        <family val="2"/>
      </rPr>
      <t xml:space="preserve">塩化カリウムを電気分解して水酸化カリウム合成するプロセスをモデル化
</t>
    </r>
  </si>
  <si>
    <t xml:space="preserve">原料採取～原材料製造～精製～電気分解～濃縮・冷却固化</t>
  </si>
  <si>
    <t xml:space="preserve">硝酸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93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硝酸銀合成のデータを基にモデル化</t>
    </r>
  </si>
  <si>
    <t xml:space="preserve">過酸化水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Chen, 2006,	 			Toward cleaner production of hydrogen peroxide in China, Qunlai Chen, Journal of Cleaner Production, vol. 14, issue 8, 2006																		
</t>
    </r>
    <r>
      <rPr>
        <sz val="8"/>
        <rFont val="Noto Sans"/>
        <family val="2"/>
      </rPr>
      <t xml:space="preserve">・</t>
    </r>
    <r>
      <rPr>
        <sz val="8"/>
        <rFont val="ＭＳ Ｐゴシック"/>
        <family val="3"/>
        <charset val="128"/>
      </rPr>
      <t xml:space="preserve">Gelbein, 1998, 				Musings on hydrogen peroxide, Gelbein AP, Chem Tech, 28(12), 1998																		
</t>
    </r>
    <r>
      <rPr>
        <sz val="8"/>
        <rFont val="Noto Sans"/>
        <family val="2"/>
      </rPr>
      <t xml:space="preserve">・</t>
    </r>
    <r>
      <rPr>
        <sz val="8"/>
        <rFont val="ＭＳ Ｐゴシック"/>
        <family val="3"/>
        <charset val="128"/>
      </rPr>
      <t xml:space="preserve">Kirk-Ohtmer				, Kirk-Othmer Encyclopedia of chemical technoogy, fifth edition																		
</t>
    </r>
    <r>
      <rPr>
        <sz val="8"/>
        <rFont val="Noto Sans"/>
        <family val="2"/>
      </rPr>
      <t xml:space="preserve">・</t>
    </r>
    <r>
      <rPr>
        <sz val="8"/>
        <rFont val="ＭＳ Ｐゴシック"/>
        <family val="3"/>
        <charset val="128"/>
      </rPr>
      <t xml:space="preserve">Mcketta, 1998, 				Encyclopedia of chemical processing and design, John J. Mcketta, Marcel Dekker, Inc., 1988																		
</t>
    </r>
    <r>
      <rPr>
        <sz val="8"/>
        <rFont val="Noto Sans"/>
        <family val="2"/>
      </rPr>
      <t xml:space="preserve">・</t>
    </r>
    <r>
      <rPr>
        <sz val="8"/>
        <rFont val="ＭＳ Ｐゴシック"/>
        <family val="3"/>
        <charset val="128"/>
      </rPr>
      <t xml:space="preserve">SICS, 2008				, The hydrogen peroxide production process, Swedish Institute of  Computer Science, 2008																		
</t>
    </r>
    <r>
      <rPr>
        <sz val="8"/>
        <rFont val="Noto Sans"/>
        <family val="2"/>
      </rPr>
      <t xml:space="preserve">・</t>
    </r>
    <r>
      <rPr>
        <sz val="8"/>
        <rFont val="ＭＳ Ｐゴシック"/>
        <family val="3"/>
        <charset val="128"/>
      </rPr>
      <t xml:space="preserve">Ulmann			, 	Ulmann's encyclopedia of industrial chemistry, vol. 17, p. 253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水素空気を用いた過酸化水素合成のデータを基にモデル化</t>
    </r>
  </si>
  <si>
    <r>
      <rPr>
        <sz val="9"/>
        <rFont val="Noto Sans"/>
        <family val="2"/>
      </rPr>
      <t xml:space="preserve">ケイ酸ナトリウム</t>
    </r>
    <r>
      <rPr>
        <sz val="9"/>
        <rFont val="ＭＳ Ｐゴシック"/>
        <family val="3"/>
        <charset val="128"/>
      </rPr>
      <t xml:space="preserve">,</t>
    </r>
    <r>
      <rPr>
        <sz val="9"/>
        <rFont val="Noto Sans"/>
        <family val="2"/>
      </rPr>
      <t xml:space="preserve">乾式法ﾞ</t>
    </r>
  </si>
  <si>
    <r>
      <rPr>
        <sz val="8"/>
        <rFont val="Noto Sans"/>
        <family val="2"/>
      </rPr>
      <t xml:space="preserve">社団法人産業環境管理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4</t>
    </r>
    <r>
      <rPr>
        <sz val="8"/>
        <rFont val="Noto Sans"/>
        <family val="2"/>
      </rPr>
      <t xml:space="preserve">年度新エネルギー・産業技術総合開発機構委託　製品等ライフサイクル環境影響評価技術開発　成果報告書”</t>
    </r>
    <r>
      <rPr>
        <sz val="8"/>
        <rFont val="ＭＳ Ｐゴシック"/>
        <family val="3"/>
        <charset val="128"/>
      </rPr>
      <t xml:space="preserve">,(2003)
</t>
    </r>
  </si>
  <si>
    <t xml:space="preserve">原料採取～原材料製造～溶融～オートクレーブ～濃縮</t>
  </si>
  <si>
    <t xml:space="preserve">りん酸ナトリウム</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199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リン酸ナトリウム合成のデータを基にモデル化</t>
    </r>
  </si>
  <si>
    <t xml:space="preserve">原料採取～原材料製造～中和反応</t>
  </si>
  <si>
    <t xml:space="preserve">バリウム塩類</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化学工学協会編：“化学プロセス集成”、</t>
    </r>
    <r>
      <rPr>
        <sz val="8"/>
        <rFont val="ＭＳ Ｐゴシック"/>
        <family val="3"/>
        <charset val="128"/>
      </rPr>
      <t xml:space="preserve">(1970), p.214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硫化バリウム、重晶石、炭酸ナトリウムを用いたバリウム塩類合成のデータを基にモデル化</t>
    </r>
  </si>
  <si>
    <r>
      <rPr>
        <sz val="9"/>
        <rFont val="Noto Sans"/>
        <family val="2"/>
      </rPr>
      <t xml:space="preserve">塩化第二鉄溶液</t>
    </r>
    <r>
      <rPr>
        <sz val="9"/>
        <rFont val="ＭＳ Ｐゴシック"/>
        <family val="3"/>
        <charset val="128"/>
      </rPr>
      <t xml:space="preserve">,38%</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くず鉄、塩酸、塩素ガスを用いた塩化第二鉄合成のデータを基にモデル化</t>
    </r>
  </si>
  <si>
    <t xml:space="preserve">原料採取～原材料製造～塩酸溶解～塩素化</t>
  </si>
  <si>
    <r>
      <rPr>
        <sz val="9"/>
        <rFont val="Noto Sans"/>
        <family val="2"/>
      </rPr>
      <t xml:space="preserve">リン酸（</t>
    </r>
    <r>
      <rPr>
        <sz val="9"/>
        <rFont val="ＭＳ Ｐゴシック"/>
        <family val="3"/>
        <charset val="128"/>
      </rPr>
      <t xml:space="preserve">100%</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リン鉱石、硫酸、生石灰を用いたリン酸製造プロセスのモデル化（</t>
    </r>
    <r>
      <rPr>
        <sz val="8"/>
        <rFont val="ＭＳ Ｐゴシック"/>
        <family val="3"/>
        <charset val="128"/>
      </rPr>
      <t xml:space="preserve">75%</t>
    </r>
    <r>
      <rPr>
        <sz val="8"/>
        <rFont val="Noto Sans"/>
        <family val="2"/>
      </rPr>
      <t xml:space="preserve">リン酸濃度補正）</t>
    </r>
  </si>
  <si>
    <r>
      <rPr>
        <sz val="9"/>
        <rFont val="Noto Sans"/>
        <family val="2"/>
      </rPr>
      <t xml:space="preserve">臭化水素酸（</t>
    </r>
    <r>
      <rPr>
        <sz val="9"/>
        <rFont val="ＭＳ Ｐゴシック"/>
        <family val="3"/>
        <charset val="128"/>
      </rPr>
      <t xml:space="preserve">48%</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水酸化ナトリウム、臭素を用いた臭化水素酸製造プロセスのモデル化</t>
    </r>
  </si>
  <si>
    <t xml:space="preserve">原料採取～原材料製造～製造</t>
  </si>
  <si>
    <t xml:space="preserve">ホスゲ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一酸化炭素、塩素を用いた触媒反応合成反応プロセスのモデル化</t>
    </r>
  </si>
  <si>
    <t xml:space="preserve">原料採取～原材料製造～触媒反応合成</t>
  </si>
  <si>
    <t xml:space="preserve">水加ヒドラジン（ケタジン合成）</t>
  </si>
  <si>
    <r>
      <rPr>
        <sz val="8"/>
        <rFont val="Noto Sans"/>
        <family val="2"/>
      </rPr>
      <t xml:space="preserve">三菱ｶﾞｽ化特許</t>
    </r>
    <r>
      <rPr>
        <sz val="8"/>
        <rFont val="ＭＳ Ｐゴシック"/>
        <family val="3"/>
        <charset val="128"/>
      </rPr>
      <t xml:space="preserve">H09-263403</t>
    </r>
    <r>
      <rPr>
        <sz val="8"/>
        <rFont val="Noto Sans"/>
        <family val="2"/>
      </rPr>
      <t xml:space="preserve">、</t>
    </r>
    <r>
      <rPr>
        <sz val="8"/>
        <rFont val="ＭＳ Ｐゴシック"/>
        <family val="3"/>
        <charset val="128"/>
      </rPr>
      <t xml:space="preserve">H09-059238</t>
    </r>
    <r>
      <rPr>
        <sz val="8"/>
        <rFont val="Noto Sans"/>
        <family val="2"/>
      </rPr>
      <t xml:space="preserve">、</t>
    </r>
    <r>
      <rPr>
        <sz val="8"/>
        <rFont val="ＭＳ Ｐゴシック"/>
        <family val="3"/>
        <charset val="128"/>
      </rPr>
      <t xml:space="preserve">H09-052705</t>
    </r>
    <r>
      <rPr>
        <sz val="8"/>
        <rFont val="Noto Sans"/>
        <family val="2"/>
      </rPr>
      <t xml:space="preserve">、</t>
    </r>
    <r>
      <rPr>
        <sz val="8"/>
        <rFont val="ＭＳ Ｐゴシック"/>
        <family val="3"/>
        <charset val="128"/>
      </rPr>
      <t xml:space="preserve">H10-095605</t>
    </r>
    <r>
      <rPr>
        <sz val="8"/>
        <rFont val="Noto Sans"/>
        <family val="2"/>
      </rPr>
      <t xml:space="preserve">、</t>
    </r>
    <r>
      <rPr>
        <sz val="8"/>
        <rFont val="ＭＳ Ｐゴシック"/>
        <family val="3"/>
        <charset val="128"/>
      </rPr>
      <t xml:space="preserve">Kirk-Othmer Encyclopedia</t>
    </r>
    <r>
      <rPr>
        <sz val="8"/>
        <rFont val="Noto Sans"/>
        <family val="2"/>
      </rPr>
      <t xml:space="preserve">、</t>
    </r>
    <r>
      <rPr>
        <sz val="8"/>
        <rFont val="ＭＳ Ｐゴシック"/>
        <family val="3"/>
        <charset val="128"/>
      </rPr>
      <t xml:space="preserve">vol.13
</t>
    </r>
  </si>
  <si>
    <t xml:space="preserve">原料採取～原材料製造～酸化～加水分解</t>
  </si>
  <si>
    <t xml:space="preserve">水加ヒドラジン（次亜塩素酸ナトリウム合成）</t>
  </si>
  <si>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t>
    </r>
    <r>
      <rPr>
        <sz val="8"/>
        <rFont val="Noto Sans"/>
        <family val="2"/>
      </rPr>
      <t xml:space="preserve">、
</t>
    </r>
    <r>
      <rPr>
        <sz val="8"/>
        <rFont val="ＭＳ Ｐゴシック"/>
        <family val="3"/>
        <charset val="128"/>
      </rPr>
      <t xml:space="preserve">Kirk-Othmer Encyclopedia Vol.13
</t>
    </r>
  </si>
  <si>
    <t xml:space="preserve">原料採取～原材料製造～酸化～水加</t>
  </si>
  <si>
    <t xml:space="preserve">塩化リチウム</t>
  </si>
  <si>
    <r>
      <rPr>
        <sz val="8"/>
        <rFont val="Noto Sans"/>
        <family val="2"/>
      </rPr>
      <t xml:space="preserve">日本金属学会編</t>
    </r>
    <r>
      <rPr>
        <sz val="8"/>
        <rFont val="ＭＳ Ｐゴシック"/>
        <family val="3"/>
        <charset val="128"/>
      </rPr>
      <t xml:space="preserve">,“</t>
    </r>
    <r>
      <rPr>
        <sz val="8"/>
        <rFont val="Noto Sans"/>
        <family val="2"/>
      </rPr>
      <t xml:space="preserve">金属便覧改訂４版”
資源・素材学会資源経済部門委員会</t>
    </r>
    <r>
      <rPr>
        <sz val="8"/>
        <rFont val="ＭＳ Ｐゴシック"/>
        <family val="3"/>
        <charset val="128"/>
      </rPr>
      <t xml:space="preserve">/</t>
    </r>
    <r>
      <rPr>
        <sz val="8"/>
        <rFont val="Noto Sans"/>
        <family val="2"/>
      </rPr>
      <t xml:space="preserve">東京大学生産技術研究所編</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t>
    </r>
    <r>
      <rPr>
        <sz val="8"/>
        <rFont val="ＭＳ Ｐゴシック"/>
        <family val="3"/>
        <charset val="128"/>
      </rPr>
      <t xml:space="preserve">2006</t>
    </r>
    <r>
      <rPr>
        <sz val="8"/>
        <rFont val="Noto Sans"/>
        <family val="2"/>
      </rPr>
      <t xml:space="preserve">）
炭酸リチウム、塩酸を用いた塩化リチウム合成のデータを基にモデル化</t>
    </r>
  </si>
  <si>
    <t xml:space="preserve">原料採取～原材料製造～塩化～蒸発乾固</t>
  </si>
  <si>
    <t xml:space="preserve">臭化リチウム</t>
  </si>
  <si>
    <r>
      <rPr>
        <sz val="8"/>
        <rFont val="Noto Sans"/>
        <family val="2"/>
      </rPr>
      <t xml:space="preserve">日本金属学会編</t>
    </r>
    <r>
      <rPr>
        <sz val="8"/>
        <rFont val="ＭＳ Ｐゴシック"/>
        <family val="3"/>
        <charset val="128"/>
      </rPr>
      <t xml:space="preserve">,“</t>
    </r>
    <r>
      <rPr>
        <sz val="8"/>
        <rFont val="Noto Sans"/>
        <family val="2"/>
      </rPr>
      <t xml:space="preserve">金属便覧改訂４版”
資源・素材学会資源経済部門委員会</t>
    </r>
    <r>
      <rPr>
        <sz val="8"/>
        <rFont val="ＭＳ Ｐゴシック"/>
        <family val="3"/>
        <charset val="128"/>
      </rPr>
      <t xml:space="preserve">/</t>
    </r>
    <r>
      <rPr>
        <sz val="8"/>
        <rFont val="Noto Sans"/>
        <family val="2"/>
      </rPr>
      <t xml:space="preserve">東京大学生産技術研究所編</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t>
    </r>
    <r>
      <rPr>
        <sz val="8"/>
        <rFont val="ＭＳ Ｐゴシック"/>
        <family val="3"/>
        <charset val="128"/>
      </rPr>
      <t xml:space="preserve">2006</t>
    </r>
    <r>
      <rPr>
        <sz val="8"/>
        <rFont val="Noto Sans"/>
        <family val="2"/>
      </rPr>
      <t xml:space="preserve">）
炭酸リチウム、臭化水素酸を用いた臭化リチウム合成のデータを基にモデル化</t>
    </r>
  </si>
  <si>
    <t xml:space="preserve">原料採取～原材料製造～臭化反応～蒸発乾固</t>
  </si>
  <si>
    <r>
      <rPr>
        <sz val="9"/>
        <rFont val="Noto Sans"/>
        <family val="2"/>
      </rPr>
      <t xml:space="preserve">水酸化リチウム</t>
    </r>
    <r>
      <rPr>
        <sz val="9"/>
        <rFont val="ＭＳ Ｐゴシック"/>
        <family val="3"/>
        <charset val="128"/>
      </rPr>
      <t xml:space="preserve">,</t>
    </r>
    <r>
      <rPr>
        <sz val="9"/>
        <rFont val="Noto Sans"/>
        <family val="2"/>
      </rPr>
      <t xml:space="preserve">一水和物</t>
    </r>
  </si>
  <si>
    <r>
      <rPr>
        <sz val="8"/>
        <rFont val="Noto Sans"/>
        <family val="2"/>
      </rPr>
      <t xml:space="preserve">日本金属学会編</t>
    </r>
    <r>
      <rPr>
        <sz val="8"/>
        <rFont val="ＭＳ Ｐゴシック"/>
        <family val="3"/>
        <charset val="128"/>
      </rPr>
      <t xml:space="preserve">,“</t>
    </r>
    <r>
      <rPr>
        <sz val="8"/>
        <rFont val="Noto Sans"/>
        <family val="2"/>
      </rPr>
      <t xml:space="preserve">金属便覧改訂４版”
資源・素材学会資源経済部門委員会</t>
    </r>
    <r>
      <rPr>
        <sz val="8"/>
        <rFont val="ＭＳ Ｐゴシック"/>
        <family val="3"/>
        <charset val="128"/>
      </rPr>
      <t xml:space="preserve">/</t>
    </r>
    <r>
      <rPr>
        <sz val="8"/>
        <rFont val="Noto Sans"/>
        <family val="2"/>
      </rPr>
      <t xml:space="preserve">東京大学生産技術研究所編</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t>
    </r>
    <r>
      <rPr>
        <sz val="8"/>
        <rFont val="ＭＳ Ｐゴシック"/>
        <family val="3"/>
        <charset val="128"/>
      </rPr>
      <t xml:space="preserve">2006</t>
    </r>
    <r>
      <rPr>
        <sz val="8"/>
        <rFont val="Noto Sans"/>
        <family val="2"/>
      </rPr>
      <t xml:space="preserve">）
炭酸リチウムと水酸化カルシウムを用いた酸化リチウム合成のデータを基にモデル化</t>
    </r>
  </si>
  <si>
    <t xml:space="preserve">原料採取～原材料製造～中和反応～蒸発乾固</t>
  </si>
  <si>
    <r>
      <rPr>
        <sz val="9"/>
        <rFont val="Noto Sans"/>
        <family val="2"/>
      </rPr>
      <t xml:space="preserve">チオ硫酸ナトリウム</t>
    </r>
    <r>
      <rPr>
        <sz val="9"/>
        <rFont val="ＭＳ Ｐゴシック"/>
        <family val="3"/>
        <charset val="128"/>
      </rPr>
      <t xml:space="preserve">,</t>
    </r>
    <r>
      <rPr>
        <sz val="9"/>
        <rFont val="Noto Sans"/>
        <family val="2"/>
      </rPr>
      <t xml:space="preserve">結晶品</t>
    </r>
  </si>
  <si>
    <t xml:space="preserve">原料採取～原材料製造～反応～冷却晶出～ふるい分け</t>
  </si>
  <si>
    <r>
      <rPr>
        <sz val="9"/>
        <rFont val="Noto Sans"/>
        <family val="2"/>
      </rPr>
      <t xml:space="preserve">チオ硫酸ナトリウム</t>
    </r>
    <r>
      <rPr>
        <sz val="9"/>
        <rFont val="ＭＳ Ｐゴシック"/>
        <family val="3"/>
        <charset val="128"/>
      </rPr>
      <t xml:space="preserve">,</t>
    </r>
    <r>
      <rPr>
        <sz val="9"/>
        <rFont val="Noto Sans"/>
        <family val="2"/>
      </rPr>
      <t xml:space="preserve">無水品</t>
    </r>
  </si>
  <si>
    <t xml:space="preserve">原料採取～原材料製造～反応～加熱濃縮～乾燥</t>
  </si>
  <si>
    <t xml:space="preserve">重クロム酸ナトリウム</t>
  </si>
  <si>
    <r>
      <rPr>
        <sz val="8"/>
        <rFont val="Noto Sans"/>
        <family val="2"/>
      </rPr>
      <t xml:space="preserve">・</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Mcketta, 1998					, John J. Mcketta, Encyclopedia of Chemical Processing and Design, Vol. 8, p. 303, 1988																			
</t>
    </r>
    <r>
      <rPr>
        <sz val="8"/>
        <rFont val="Noto Sans"/>
        <family val="2"/>
      </rPr>
      <t xml:space="preserve">・</t>
    </r>
    <r>
      <rPr>
        <sz val="8"/>
        <rFont val="ＭＳ Ｐゴシック"/>
        <family val="3"/>
        <charset val="128"/>
      </rPr>
      <t xml:space="preserve">Ullmann, 2003, 					Ullmann’s encyclopedia of industrial chemistry, Vol. 8, p. 485, 2003
</t>
    </r>
    <r>
      <rPr>
        <sz val="8"/>
        <rFont val="Noto Sans"/>
        <family val="2"/>
      </rPr>
      <t xml:space="preserve">一般的な重クロム酸ナトリウム合成のデータを基にモデル化</t>
    </r>
  </si>
  <si>
    <t xml:space="preserve">原料採取～原材料製造～混合～焙焼～抽出～濃縮・ろ過</t>
  </si>
  <si>
    <t xml:space="preserve">五硫化二りん</t>
  </si>
  <si>
    <t xml:space="preserve">ふっ化アルミニ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フッ化水素酸、水酸化アルミニウムを用いたフッ化アルミニウム合成のデータを基にモデル化</t>
    </r>
  </si>
  <si>
    <t xml:space="preserve">原料採取～原材料製造～反応～ろ過</t>
  </si>
  <si>
    <t xml:space="preserve">塩化スルホン酸</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塩化水素、無水硫酸を用いた塩化スルホン酸合成のデータを基にモデル化</t>
    </r>
  </si>
  <si>
    <t xml:space="preserve">無水硫酸</t>
  </si>
  <si>
    <t xml:space="preserve">原料採取～原材料製造～二酸化硫黄合成～酸化</t>
  </si>
  <si>
    <t xml:space="preserve">塩化亜鉛</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亜鉛、塩酸を用いた塩化亜鉛合成のデータを基にモデル化</t>
    </r>
  </si>
  <si>
    <t xml:space="preserve">原料採取～原材料製造～亜鉛溶解～濃縮乾固</t>
  </si>
  <si>
    <t xml:space="preserve">次亜塩素酸カルシ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消石灰、塩素ガスを用いた次亜塩素酸カルシウム合成のデータを基にモデル化</t>
    </r>
  </si>
  <si>
    <t xml:space="preserve">原料採取～原材料製造～塩素ガス吹込み～ろ過</t>
  </si>
  <si>
    <t xml:space="preserve">炭酸水素アンモニ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アンモニア、二酸化炭素を用いた炭酸水素アンモニウム合成のデータを基にモデル化</t>
    </r>
  </si>
  <si>
    <r>
      <rPr>
        <sz val="9"/>
        <rFont val="Noto Sans"/>
        <family val="2"/>
      </rPr>
      <t xml:space="preserve">原料採取～原材料製造～</t>
    </r>
    <r>
      <rPr>
        <sz val="9"/>
        <rFont val="ＭＳ Ｐゴシック"/>
        <family val="3"/>
        <charset val="128"/>
      </rPr>
      <t xml:space="preserve">CO2</t>
    </r>
    <r>
      <rPr>
        <sz val="9"/>
        <rFont val="Noto Sans"/>
        <family val="2"/>
      </rPr>
      <t xml:space="preserve">吹き込み～ろ過・分離</t>
    </r>
  </si>
  <si>
    <t xml:space="preserve">無水亜硫酸ナトリウム</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Kirk-Othmer, 2007, 					Kirk-Othmer encyclopedia of chemical processing and design, Fifth edition, Vol.23, p.668, 2007																				
</t>
    </r>
    <r>
      <rPr>
        <sz val="8"/>
        <rFont val="Noto Sans"/>
        <family val="2"/>
      </rPr>
      <t xml:space="preserve">・</t>
    </r>
    <r>
      <rPr>
        <sz val="8"/>
        <rFont val="ＭＳ Ｐゴシック"/>
        <family val="3"/>
        <charset val="128"/>
      </rPr>
      <t xml:space="preserve">Ullmann, 2003, 					Ullmann's encyclopedia of industrial chemistory, Vol. 34, p. 560, 2003																				J
</t>
    </r>
    <r>
      <rPr>
        <sz val="8"/>
        <rFont val="Noto Sans"/>
        <family val="2"/>
      </rPr>
      <t xml:space="preserve">硫黄、苛性ソーダを用いた無水亜硫酸ナトリウム合成のデータを基にモデル化</t>
    </r>
  </si>
  <si>
    <t xml:space="preserve">原料採取～原材料製造～硫黄燃焼～亜硫酸ガス吹込み～中和</t>
  </si>
  <si>
    <r>
      <rPr>
        <sz val="9"/>
        <rFont val="Noto Sans"/>
        <family val="2"/>
      </rPr>
      <t xml:space="preserve">塩化マグネシウム</t>
    </r>
    <r>
      <rPr>
        <sz val="9"/>
        <rFont val="ＭＳ Ｐゴシック"/>
        <family val="3"/>
        <charset val="128"/>
      </rPr>
      <t xml:space="preserve">,6</t>
    </r>
    <r>
      <rPr>
        <sz val="9"/>
        <rFont val="Noto Sans"/>
        <family val="2"/>
      </rPr>
      <t xml:space="preserve">水塩</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K-UTEC, 2009, 			"K-UTEC AG
http://www.k-utec.de/download/Solution_mining_03.ppt#256,1, Solution mining"
</t>
    </r>
    <r>
      <rPr>
        <sz val="8"/>
        <rFont val="Noto Sans"/>
        <family val="2"/>
      </rPr>
      <t xml:space="preserve">苦汁廃液を用いた塩化マグネシウム製造のデータを基にモデル化</t>
    </r>
  </si>
  <si>
    <t xml:space="preserve">原料採取～原材料製造～蒸発乾固</t>
  </si>
  <si>
    <t xml:space="preserve">シリカゲル</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千谷利三</t>
    </r>
    <r>
      <rPr>
        <sz val="8"/>
        <rFont val="ＭＳ Ｐゴシック"/>
        <family val="3"/>
        <charset val="128"/>
      </rPr>
      <t xml:space="preserve">, 1959, 					</t>
    </r>
    <r>
      <rPr>
        <sz val="8"/>
        <rFont val="Noto Sans"/>
        <family val="2"/>
      </rPr>
      <t xml:space="preserve">無機化学、千谷利三、産業図書㈱、</t>
    </r>
    <r>
      <rPr>
        <sz val="8"/>
        <rFont val="ＭＳ Ｐゴシック"/>
        <family val="3"/>
        <charset val="128"/>
      </rPr>
      <t xml:space="preserve">506</t>
    </r>
    <r>
      <rPr>
        <sz val="8"/>
        <rFont val="Noto Sans"/>
        <family val="2"/>
      </rPr>
      <t xml:space="preserve">ページ、</t>
    </r>
    <r>
      <rPr>
        <sz val="8"/>
        <rFont val="ＭＳ Ｐゴシック"/>
        <family val="3"/>
        <charset val="128"/>
      </rPr>
      <t xml:space="preserve">1959																				
</t>
    </r>
    <r>
      <rPr>
        <sz val="8"/>
        <rFont val="Noto Sans"/>
        <family val="2"/>
      </rPr>
      <t xml:space="preserve">・産環協</t>
    </r>
    <r>
      <rPr>
        <sz val="8"/>
        <rFont val="ＭＳ Ｐゴシック"/>
        <family val="3"/>
        <charset val="128"/>
      </rPr>
      <t xml:space="preserve">, 2003					, </t>
    </r>
    <r>
      <rPr>
        <sz val="8"/>
        <rFont val="Noto Sans"/>
        <family val="2"/>
      </rPr>
      <t xml:space="preserve">製品等ライフサイクル環境影響評価技術開発成果報告書、平成</t>
    </r>
    <r>
      <rPr>
        <sz val="8"/>
        <rFont val="ＭＳ Ｐゴシック"/>
        <family val="3"/>
        <charset val="128"/>
      </rPr>
      <t xml:space="preserve">14</t>
    </r>
    <r>
      <rPr>
        <sz val="8"/>
        <rFont val="Noto Sans"/>
        <family val="2"/>
      </rPr>
      <t xml:space="preserve">年度新エネルギー・産業技術総合開発機構委託、社団法人産業環境管理協会、</t>
    </r>
    <r>
      <rPr>
        <sz val="8"/>
        <rFont val="ＭＳ Ｐゴシック"/>
        <family val="3"/>
        <charset val="128"/>
      </rPr>
      <t xml:space="preserve">411</t>
    </r>
    <r>
      <rPr>
        <sz val="8"/>
        <rFont val="Noto Sans"/>
        <family val="2"/>
      </rPr>
      <t xml:space="preserve">ページ、平成</t>
    </r>
    <r>
      <rPr>
        <sz val="8"/>
        <rFont val="ＭＳ Ｐゴシック"/>
        <family val="3"/>
        <charset val="128"/>
      </rPr>
      <t xml:space="preserve">1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																				
</t>
    </r>
    <r>
      <rPr>
        <sz val="8"/>
        <rFont val="Noto Sans"/>
        <family val="2"/>
      </rPr>
      <t xml:space="preserve">・野上正行</t>
    </r>
    <r>
      <rPr>
        <sz val="8"/>
        <rFont val="ＭＳ Ｐゴシック"/>
        <family val="3"/>
        <charset val="128"/>
      </rPr>
      <t xml:space="preserve">, 2007, 					</t>
    </r>
    <r>
      <rPr>
        <sz val="8"/>
        <rFont val="Noto Sans"/>
        <family val="2"/>
      </rPr>
      <t xml:space="preserve">環境対応型セラミックスの技術と応用、野上正行監修、シーエムシー出版、</t>
    </r>
    <r>
      <rPr>
        <sz val="8"/>
        <rFont val="ＭＳ Ｐゴシック"/>
        <family val="3"/>
        <charset val="128"/>
      </rPr>
      <t xml:space="preserve">2007																				
</t>
    </r>
    <r>
      <rPr>
        <sz val="8"/>
        <rFont val="Noto Sans"/>
        <family val="2"/>
      </rPr>
      <t xml:space="preserve">・</t>
    </r>
    <r>
      <rPr>
        <sz val="8"/>
        <rFont val="ＭＳ Ｐゴシック"/>
        <family val="3"/>
        <charset val="128"/>
      </rPr>
      <t xml:space="preserve">Panasyuk, 1979					, Thermogravimetric investigation of the kinetics and thermodynamics of dehydration of amorphaous silica, G. P. Panasyuk, et al, Journal of Thermal Analysis, Vol.16 (1979) 441 - 448
</t>
    </r>
    <r>
      <rPr>
        <sz val="8"/>
        <rFont val="Noto Sans"/>
        <family val="2"/>
      </rPr>
      <t xml:space="preserve">ケイ酸ソーダ、硫酸を用いたシリカゲル合成のデータを基にモデル化</t>
    </r>
  </si>
  <si>
    <t xml:space="preserve">原料採取～原材料製造～反応～洗浄・乾燥</t>
  </si>
  <si>
    <r>
      <rPr>
        <sz val="9"/>
        <rFont val="Noto Sans"/>
        <family val="2"/>
      </rPr>
      <t xml:space="preserve">酸化マグネシウム</t>
    </r>
    <r>
      <rPr>
        <sz val="9"/>
        <rFont val="ＭＳ Ｐゴシック"/>
        <family val="3"/>
        <charset val="128"/>
      </rPr>
      <t xml:space="preserve">,</t>
    </r>
    <r>
      <rPr>
        <sz val="9"/>
        <rFont val="Noto Sans"/>
        <family val="2"/>
      </rPr>
      <t xml:space="preserve">軽焼</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IPPC, 2007, 					Reference Document on Best Available Techniques for the Manufacture of Large Volume Inorganic Chemicals - Solids and Others Industry, IPPC, EU, 2007
</t>
    </r>
    <r>
      <rPr>
        <sz val="8"/>
        <rFont val="Noto Sans"/>
        <family val="2"/>
      </rPr>
      <t xml:space="preserve">海水、水酸化カルシウムを用いた酸化マグネシウム合成のデータを基にモデル化</t>
    </r>
  </si>
  <si>
    <t xml:space="preserve">原料採取～原材料製造～反応・沈澱分離～焼成</t>
  </si>
  <si>
    <t xml:space="preserve">無水クロム酸</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Ullmann, 2003, 					Ullmann’s encyclopedia of industrial chemistry,Vol. 8, 2003
</t>
    </r>
    <r>
      <rPr>
        <sz val="8"/>
        <rFont val="Noto Sans"/>
        <family val="2"/>
      </rPr>
      <t xml:space="preserve">重クロム酸ナトリウム、硫酸を用いた無水クロム酸合成のデータを基にモデル化</t>
    </r>
  </si>
  <si>
    <t xml:space="preserve">五酸化バナジウム</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t>
    </r>
    <r>
      <rPr>
        <sz val="8"/>
        <rFont val="ＭＳ Ｐゴシック"/>
        <family val="3"/>
        <charset val="128"/>
      </rPr>
      <t xml:space="preserve">,“</t>
    </r>
    <r>
      <rPr>
        <sz val="8"/>
        <rFont val="Noto Sans"/>
        <family val="2"/>
      </rPr>
      <t xml:space="preserve">金属便覧改訂４版”
資源・素材学会</t>
    </r>
    <r>
      <rPr>
        <sz val="8"/>
        <rFont val="ＭＳ Ｐゴシック"/>
        <family val="3"/>
        <charset val="128"/>
      </rPr>
      <t xml:space="preserve">/</t>
    </r>
    <r>
      <rPr>
        <sz val="8"/>
        <rFont val="Noto Sans"/>
        <family val="2"/>
      </rPr>
      <t xml:space="preserve">東京大学生産技術研究所</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
一般的な五酸化バナジウム合成のデータを基にモデル化</t>
    </r>
  </si>
  <si>
    <t xml:space="preserve">原料採取～原材料製造～粉砕～焙焼～抽出～溶解</t>
  </si>
  <si>
    <t xml:space="preserve">二硫化モリブデン</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t>
    </r>
    <r>
      <rPr>
        <sz val="8"/>
        <rFont val="ＭＳ Ｐゴシック"/>
        <family val="3"/>
        <charset val="128"/>
      </rPr>
      <t xml:space="preserve">,“</t>
    </r>
    <r>
      <rPr>
        <sz val="8"/>
        <rFont val="Noto Sans"/>
        <family val="2"/>
      </rPr>
      <t xml:space="preserve">金属便覧改訂４版”
資源・素材学会</t>
    </r>
    <r>
      <rPr>
        <sz val="8"/>
        <rFont val="ＭＳ Ｐゴシック"/>
        <family val="3"/>
        <charset val="128"/>
      </rPr>
      <t xml:space="preserve">/</t>
    </r>
    <r>
      <rPr>
        <sz val="8"/>
        <rFont val="Noto Sans"/>
        <family val="2"/>
      </rPr>
      <t xml:space="preserve">東京大学生産技術研究所</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
一般的な二硫化モリブデン合成のデータを基にモデル化</t>
    </r>
  </si>
  <si>
    <t xml:space="preserve">原料採取～原材料製造～浮遊選鉱～乾燥</t>
  </si>
  <si>
    <r>
      <rPr>
        <sz val="9"/>
        <rFont val="Noto Sans"/>
        <family val="2"/>
      </rPr>
      <t xml:space="preserve">粗三酸化モリブデン</t>
    </r>
    <r>
      <rPr>
        <sz val="9"/>
        <rFont val="ＭＳ Ｐゴシック"/>
        <family val="3"/>
        <charset val="128"/>
      </rPr>
      <t xml:space="preserve">,MoO3</t>
    </r>
    <r>
      <rPr>
        <sz val="9"/>
        <rFont val="Noto Sans"/>
        <family val="2"/>
      </rPr>
      <t xml:space="preserve">品位</t>
    </r>
    <r>
      <rPr>
        <sz val="9"/>
        <rFont val="ＭＳ Ｐゴシック"/>
        <family val="3"/>
        <charset val="128"/>
      </rPr>
      <t xml:space="preserve">89%</t>
    </r>
  </si>
  <si>
    <r>
      <rPr>
        <sz val="8"/>
        <rFont val="Noto Sans"/>
        <family val="2"/>
      </rPr>
      <t xml:space="preserve">神鋼リサーチ株式会社”レアメタルの製造法とインベントリ調査報告書”（</t>
    </r>
    <r>
      <rPr>
        <sz val="8"/>
        <rFont val="ＭＳ Ｐゴシック"/>
        <family val="3"/>
        <charset val="128"/>
      </rPr>
      <t xml:space="preserve">2008</t>
    </r>
    <r>
      <rPr>
        <sz val="8"/>
        <rFont val="Noto Sans"/>
        <family val="2"/>
      </rPr>
      <t xml:space="preserve">）
日本金属学会</t>
    </r>
    <r>
      <rPr>
        <sz val="8"/>
        <rFont val="ＭＳ Ｐゴシック"/>
        <family val="3"/>
        <charset val="128"/>
      </rPr>
      <t xml:space="preserve">,“</t>
    </r>
    <r>
      <rPr>
        <sz val="8"/>
        <rFont val="Noto Sans"/>
        <family val="2"/>
      </rPr>
      <t xml:space="preserve">金属便覧改訂４版”
資源・素材学会</t>
    </r>
    <r>
      <rPr>
        <sz val="8"/>
        <rFont val="ＭＳ Ｐゴシック"/>
        <family val="3"/>
        <charset val="128"/>
      </rPr>
      <t xml:space="preserve">/</t>
    </r>
    <r>
      <rPr>
        <sz val="8"/>
        <rFont val="Noto Sans"/>
        <family val="2"/>
      </rPr>
      <t xml:space="preserve">東京大学生産技術研究所</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
一般的な粗三酸化モリブデン合成のデータを基にモデル化</t>
    </r>
  </si>
  <si>
    <t xml:space="preserve">原料採取～原材料製造～焙焼</t>
  </si>
  <si>
    <r>
      <rPr>
        <sz val="9"/>
        <rFont val="Noto Sans"/>
        <family val="2"/>
      </rPr>
      <t xml:space="preserve">三酸化モリブデン</t>
    </r>
    <r>
      <rPr>
        <sz val="9"/>
        <rFont val="ＭＳ Ｐゴシック"/>
        <family val="3"/>
        <charset val="128"/>
      </rPr>
      <t xml:space="preserve">,</t>
    </r>
    <r>
      <rPr>
        <sz val="9"/>
        <rFont val="Noto Sans"/>
        <family val="2"/>
      </rPr>
      <t xml:space="preserve">高純度粉末</t>
    </r>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t>
    </r>
    <r>
      <rPr>
        <sz val="8"/>
        <rFont val="ＭＳ Ｐゴシック"/>
        <family val="3"/>
        <charset val="128"/>
      </rPr>
      <t xml:space="preserve">,“</t>
    </r>
    <r>
      <rPr>
        <sz val="8"/>
        <rFont val="Noto Sans"/>
        <family val="2"/>
      </rPr>
      <t xml:space="preserve">金属便覧改訂４版”
資源・素材学会</t>
    </r>
    <r>
      <rPr>
        <sz val="8"/>
        <rFont val="ＭＳ Ｐゴシック"/>
        <family val="3"/>
        <charset val="128"/>
      </rPr>
      <t xml:space="preserve">/</t>
    </r>
    <r>
      <rPr>
        <sz val="8"/>
        <rFont val="Noto Sans"/>
        <family val="2"/>
      </rPr>
      <t xml:space="preserve">東京大学生産技術研究所</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
一般的な三酸化モリブデン合成のデータを基にモデル化</t>
    </r>
  </si>
  <si>
    <t xml:space="preserve">原料採取～原材料製造～粉砕～精製～焙焼</t>
  </si>
  <si>
    <r>
      <rPr>
        <sz val="9"/>
        <rFont val="Noto Sans"/>
        <family val="2"/>
      </rPr>
      <t xml:space="preserve">塩基性炭酸マグネシウム</t>
    </r>
    <r>
      <rPr>
        <sz val="9"/>
        <rFont val="ＭＳ Ｐゴシック"/>
        <family val="3"/>
        <charset val="128"/>
      </rPr>
      <t xml:space="preserve">,</t>
    </r>
    <r>
      <rPr>
        <sz val="9"/>
        <rFont val="Noto Sans"/>
        <family val="2"/>
      </rPr>
      <t xml:space="preserve">ソーダ灰法</t>
    </r>
  </si>
  <si>
    <r>
      <rPr>
        <sz val="8"/>
        <rFont val="Noto Sans"/>
        <family val="2"/>
      </rPr>
      <t xml:space="preserve">化学工学協会編：“化学プロセス集成”、</t>
    </r>
    <r>
      <rPr>
        <sz val="8"/>
        <rFont val="ＭＳ Ｐゴシック"/>
        <family val="3"/>
        <charset val="128"/>
      </rPr>
      <t xml:space="preserve">(1970), p.207
</t>
    </r>
  </si>
  <si>
    <t xml:space="preserve">原料採取～原材料製造～ニガリ調整～ソーダ灰添加～ろ過・洗浄</t>
  </si>
  <si>
    <r>
      <rPr>
        <sz val="9"/>
        <rFont val="Noto Sans"/>
        <family val="2"/>
      </rPr>
      <t xml:space="preserve">塩基性炭酸マグネシウム</t>
    </r>
    <r>
      <rPr>
        <sz val="9"/>
        <rFont val="ＭＳ Ｐゴシック"/>
        <family val="3"/>
        <charset val="128"/>
      </rPr>
      <t xml:space="preserve">,</t>
    </r>
    <r>
      <rPr>
        <sz val="9"/>
        <rFont val="Noto Sans"/>
        <family val="2"/>
      </rPr>
      <t xml:space="preserve">炭安法</t>
    </r>
  </si>
  <si>
    <t xml:space="preserve">原料採取～原材料製造～反応～加熱・熟成</t>
  </si>
  <si>
    <r>
      <rPr>
        <sz val="9"/>
        <rFont val="Noto Sans"/>
        <family val="2"/>
      </rPr>
      <t xml:space="preserve">塩基性炭酸マグネシウム</t>
    </r>
    <r>
      <rPr>
        <sz val="9"/>
        <rFont val="ＭＳ Ｐゴシック"/>
        <family val="3"/>
        <charset val="128"/>
      </rPr>
      <t xml:space="preserve">,</t>
    </r>
    <r>
      <rPr>
        <sz val="9"/>
        <rFont val="Noto Sans"/>
        <family val="2"/>
      </rPr>
      <t xml:space="preserve">水マグ法</t>
    </r>
  </si>
  <si>
    <t xml:space="preserve">原料採取～原材料製造～ニガリ脱硫～水酸化マグネシウム生成～炭酸化</t>
  </si>
  <si>
    <t xml:space="preserve">水酸化マグネシウム</t>
  </si>
  <si>
    <r>
      <rPr>
        <sz val="8"/>
        <rFont val="Noto Sans"/>
        <family val="2"/>
      </rPr>
      <t xml:space="preserve">社団法人産業環境管理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4</t>
    </r>
    <r>
      <rPr>
        <sz val="8"/>
        <rFont val="Noto Sans"/>
        <family val="2"/>
      </rPr>
      <t xml:space="preserve">年度新エネルギー・産業技術総合開発機構委託　製品等ライフサイクル環境影響評価技術開発　成果報告書”</t>
    </r>
    <r>
      <rPr>
        <sz val="8"/>
        <rFont val="ＭＳ Ｐゴシック"/>
        <family val="3"/>
        <charset val="128"/>
      </rPr>
      <t xml:space="preserve">,(2003)
</t>
    </r>
    <r>
      <rPr>
        <sz val="8"/>
        <rFont val="Noto Sans"/>
        <family val="2"/>
      </rPr>
      <t xml:space="preserve">一般的な水酸化マグネシウム合成のデータを基にモデル化</t>
    </r>
  </si>
  <si>
    <r>
      <rPr>
        <sz val="9"/>
        <rFont val="Noto Sans"/>
        <family val="2"/>
      </rPr>
      <t xml:space="preserve">硫酸ナトリウム</t>
    </r>
    <r>
      <rPr>
        <sz val="9"/>
        <rFont val="ＭＳ Ｐゴシック"/>
        <family val="3"/>
        <charset val="128"/>
      </rPr>
      <t xml:space="preserve">,</t>
    </r>
    <r>
      <rPr>
        <sz val="9"/>
        <rFont val="Noto Sans"/>
        <family val="2"/>
      </rPr>
      <t xml:space="preserve">人絹ぼう硝</t>
    </r>
    <r>
      <rPr>
        <sz val="9"/>
        <rFont val="ＭＳ Ｐゴシック"/>
        <family val="3"/>
        <charset val="128"/>
      </rPr>
      <t xml:space="preserve">(10</t>
    </r>
    <r>
      <rPr>
        <sz val="9"/>
        <rFont val="Noto Sans"/>
        <family val="2"/>
      </rPr>
      <t xml:space="preserve">水塩</t>
    </r>
    <r>
      <rPr>
        <sz val="9"/>
        <rFont val="ＭＳ Ｐゴシック"/>
        <family val="3"/>
        <charset val="128"/>
      </rPr>
      <t xml:space="preserve">)</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工場操作シリーズ　第</t>
    </r>
    <r>
      <rPr>
        <sz val="8"/>
        <rFont val="ＭＳ Ｐゴシック"/>
        <family val="3"/>
        <charset val="128"/>
      </rPr>
      <t xml:space="preserve">14</t>
    </r>
    <r>
      <rPr>
        <sz val="8"/>
        <rFont val="Noto Sans"/>
        <family val="2"/>
      </rPr>
      <t xml:space="preserve">巻　晶析、化学工業社
廃ビスコース製造混液からの硫酸ナトリウム合成のデータを基にモデル化</t>
    </r>
  </si>
  <si>
    <t xml:space="preserve">原料採取～原材料製造～冷却・濃縮～晶析・分離</t>
  </si>
  <si>
    <t xml:space="preserve">ペン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ベンゼンを用いたプロセスのモデル化</t>
    </r>
  </si>
  <si>
    <t xml:space="preserve">エチレン</t>
  </si>
  <si>
    <r>
      <rPr>
        <sz val="8"/>
        <rFont val="Noto Sans"/>
        <family val="2"/>
      </rPr>
      <t xml:space="preserve">・</t>
    </r>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　</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ナフサ分解による製造プロセスのモデル化</t>
    </r>
  </si>
  <si>
    <t xml:space="preserve">原油採取～分留～熱分解</t>
  </si>
  <si>
    <t xml:space="preserve">プロピレン</t>
  </si>
  <si>
    <t xml:space="preserve">ブタン、ブチレン（ナフサ分解によるもの）</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ナフサ分解による製造プロセスのモデル化</t>
    </r>
  </si>
  <si>
    <t xml:space="preserve">原料採取～原材料製造～触媒反応</t>
  </si>
  <si>
    <t xml:space="preserve">イソブ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ナフサ分解、水添による製造プロセスのモデル化</t>
    </r>
  </si>
  <si>
    <t xml:space="preserve">イソブチレン</t>
  </si>
  <si>
    <r>
      <rPr>
        <sz val="8"/>
        <rFont val="ＭＳ Ｐゴシック"/>
        <family val="3"/>
        <charset val="128"/>
      </rPr>
      <t xml:space="preserve">SRI Consulting PEP REPORT No. 71A,
 p.188
MTBE</t>
    </r>
    <r>
      <rPr>
        <sz val="8"/>
        <rFont val="Noto Sans"/>
        <family val="2"/>
      </rPr>
      <t xml:space="preserve">による製造プロセスのモデル化</t>
    </r>
  </si>
  <si>
    <r>
      <rPr>
        <sz val="9"/>
        <rFont val="Noto Sans"/>
        <family val="2"/>
      </rPr>
      <t xml:space="preserve">ブテン</t>
    </r>
    <r>
      <rPr>
        <sz val="9"/>
        <rFont val="ＭＳ Ｐゴシック"/>
        <family val="3"/>
        <charset val="128"/>
      </rPr>
      <t xml:space="preserve">-1</t>
    </r>
    <r>
      <rPr>
        <sz val="9"/>
        <rFont val="Noto Sans"/>
        <family val="2"/>
      </rPr>
      <t xml:space="preserve">（</t>
    </r>
    <r>
      <rPr>
        <sz val="9"/>
        <rFont val="ＭＳ Ｐゴシック"/>
        <family val="3"/>
        <charset val="128"/>
      </rPr>
      <t xml:space="preserve">UOP</t>
    </r>
    <r>
      <rPr>
        <sz val="9"/>
        <rFont val="Noto Sans"/>
        <family val="2"/>
      </rPr>
      <t xml:space="preserve">法等）</t>
    </r>
  </si>
  <si>
    <r>
      <rPr>
        <sz val="8"/>
        <rFont val="Noto Sans"/>
        <family val="2"/>
      </rPr>
      <t xml:space="preserve">・化学工学協会編：“化学プロセス集成”、</t>
    </r>
    <r>
      <rPr>
        <sz val="8"/>
        <rFont val="ＭＳ Ｐゴシック"/>
        <family val="3"/>
        <charset val="128"/>
      </rPr>
      <t xml:space="preserve">(1982)
</t>
    </r>
    <r>
      <rPr>
        <sz val="8"/>
        <rFont val="Noto Sans"/>
        <family val="2"/>
      </rPr>
      <t xml:space="preserve">・ペトロテック、</t>
    </r>
    <r>
      <rPr>
        <sz val="8"/>
        <rFont val="ＭＳ Ｐゴシック"/>
        <family val="3"/>
        <charset val="128"/>
      </rPr>
      <t xml:space="preserve">vol.11</t>
    </r>
    <r>
      <rPr>
        <sz val="8"/>
        <rFont val="Noto Sans"/>
        <family val="2"/>
      </rPr>
      <t xml:space="preserve">、</t>
    </r>
    <r>
      <rPr>
        <sz val="8"/>
        <rFont val="ＭＳ Ｐゴシック"/>
        <family val="3"/>
        <charset val="128"/>
      </rPr>
      <t xml:space="preserve">No11(1998)
</t>
    </r>
  </si>
  <si>
    <t xml:space="preserve">ベンゼン</t>
  </si>
  <si>
    <r>
      <rPr>
        <sz val="8"/>
        <rFont val="ＭＳ Ｐゴシック"/>
        <family val="3"/>
        <charset val="128"/>
      </rPr>
      <t xml:space="preserve">NEDO-GET-9410-1,p.26
BTX</t>
    </r>
    <r>
      <rPr>
        <sz val="8"/>
        <rFont val="Noto Sans"/>
        <family val="2"/>
      </rPr>
      <t xml:space="preserve">抽出のプロセスをモデル化</t>
    </r>
  </si>
  <si>
    <t xml:space="preserve">トルエン</t>
  </si>
  <si>
    <r>
      <rPr>
        <sz val="9"/>
        <rFont val="Noto Sans"/>
        <family val="2"/>
      </rPr>
      <t xml:space="preserve">キシレン（ｍ、</t>
    </r>
    <r>
      <rPr>
        <sz val="9"/>
        <rFont val="ＭＳ Ｐゴシック"/>
        <family val="3"/>
        <charset val="128"/>
      </rPr>
      <t xml:space="preserve">o</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混合キシレンからの分離プロセスのモデル化</t>
    </r>
  </si>
  <si>
    <t xml:space="preserve">原料採取～原材料製造～分留</t>
  </si>
  <si>
    <t xml:space="preserve">芳香族混合溶剤</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r>
      <rPr>
        <sz val="9"/>
        <rFont val="Noto Sans"/>
        <family val="2"/>
      </rPr>
      <t xml:space="preserve">ブタノール</t>
    </r>
    <r>
      <rPr>
        <sz val="9"/>
        <rFont val="ＭＳ Ｐゴシック"/>
        <family val="3"/>
        <charset val="128"/>
      </rPr>
      <t xml:space="preserve">(I,n)</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合成ガスを用いた水添プロセスのモデル化</t>
    </r>
  </si>
  <si>
    <t xml:space="preserve">合成オクタノール</t>
  </si>
  <si>
    <t xml:space="preserve">合成アセト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キュメン、硫酸水酸化ナトリウムを用いた合成プロセスをモデル化</t>
    </r>
  </si>
  <si>
    <t xml:space="preserve">原料採取～原材料製造～反応～（クメン）～酸化</t>
  </si>
  <si>
    <t xml:space="preserve">酢酸（合成酢酸を含む）</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タノール、一酸化炭素のカルボニル化反応のモデル化</t>
    </r>
  </si>
  <si>
    <t xml:space="preserve">原料採取～原材料製造～カルボニル化反応</t>
  </si>
  <si>
    <t xml:space="preserve">酸化エチレ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チレン、メタンリッチガス、炭酸カリウムなどを用いたプロセスのモデル化</t>
    </r>
  </si>
  <si>
    <t xml:space="preserve">エチレングリコール</t>
  </si>
  <si>
    <t xml:space="preserve">酸化プロピレ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塩素、生石灰などを用いたプロセスのモデル化</t>
    </r>
  </si>
  <si>
    <t xml:space="preserve">プロピレングリコ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プロピレンを用いたプロセスのモデル化</t>
    </r>
  </si>
  <si>
    <t xml:space="preserve">トリプロピレングリコールメチルエーテ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プロピレン、メタノールを用いたプロセスのモデル化</t>
    </r>
  </si>
  <si>
    <t xml:space="preserve">ポリプロピレングリコ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プロピレン、酸化エチレンを用いたプロセスのモデル化</t>
    </r>
  </si>
  <si>
    <t xml:space="preserve">原料採取～原材料製造～付加重合</t>
  </si>
  <si>
    <t xml:space="preserve">トリクロロエチレン</t>
  </si>
  <si>
    <r>
      <rPr>
        <sz val="8"/>
        <rFont val="ＭＳ Ｐゴシック"/>
        <family val="3"/>
        <charset val="128"/>
      </rPr>
      <t xml:space="preserve">CMC</t>
    </r>
    <r>
      <rPr>
        <sz val="8"/>
        <rFont val="Noto Sans"/>
        <family val="2"/>
      </rPr>
      <t xml:space="preserve">：「日米化学品の価格とコスト」</t>
    </r>
    <r>
      <rPr>
        <sz val="8"/>
        <rFont val="ＭＳ Ｐゴシック"/>
        <family val="3"/>
        <charset val="128"/>
      </rPr>
      <t xml:space="preserve">(1994) ,p.191
</t>
    </r>
  </si>
  <si>
    <t xml:space="preserve">原料採取～原材料製造～塩素化～脱塩化水素</t>
  </si>
  <si>
    <t xml:space="preserve">二塩化エチレ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塩化ビニルモノマー</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チレン、塩素を用いたプロセスのモデル化</t>
    </r>
  </si>
  <si>
    <t xml:space="preserve">アクリロニトリ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原材料をプロピレン、アンモニアとして、化学プロセスシミュレータにより算出</t>
    </r>
  </si>
  <si>
    <t xml:space="preserve">ブタジエ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C4</t>
    </r>
    <r>
      <rPr>
        <sz val="8"/>
        <rFont val="Noto Sans"/>
        <family val="2"/>
      </rPr>
      <t xml:space="preserve">混合物の分解プロセスのモデル化</t>
    </r>
  </si>
  <si>
    <t xml:space="preserve">原料採取～原材料製造～抽出蒸留</t>
  </si>
  <si>
    <t xml:space="preserve">無水酢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酢酸を用いた脱水反応プロセスのモデル化</t>
    </r>
  </si>
  <si>
    <t xml:space="preserve">原料採取～原材料製造～脱水反応</t>
  </si>
  <si>
    <t xml:space="preserve">アセトアルデヒド</t>
  </si>
  <si>
    <r>
      <rPr>
        <sz val="8"/>
        <rFont val="ＭＳ Ｐゴシック"/>
        <family val="3"/>
        <charset val="128"/>
      </rPr>
      <t xml:space="preserve">CMC</t>
    </r>
    <r>
      <rPr>
        <sz val="8"/>
        <rFont val="Noto Sans"/>
        <family val="2"/>
      </rPr>
      <t xml:space="preserve">：「日米化学品の価格とコスト」</t>
    </r>
    <r>
      <rPr>
        <sz val="8"/>
        <rFont val="ＭＳ Ｐゴシック"/>
        <family val="3"/>
        <charset val="128"/>
      </rPr>
      <t xml:space="preserve">(1994),p.172
</t>
    </r>
  </si>
  <si>
    <r>
      <rPr>
        <sz val="9"/>
        <rFont val="ＭＳ Ｐゴシック"/>
        <family val="3"/>
        <charset val="128"/>
      </rPr>
      <t xml:space="preserve">1,4-</t>
    </r>
    <r>
      <rPr>
        <sz val="9"/>
        <rFont val="Noto Sans"/>
        <family val="2"/>
      </rPr>
      <t xml:space="preserve">ブタンジオール</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タノール、無水マレイン酸を用いたプロセスのモデル化</t>
    </r>
  </si>
  <si>
    <t xml:space="preserve">原料採取～原材料製造～水素化</t>
  </si>
  <si>
    <r>
      <rPr>
        <sz val="9"/>
        <rFont val="ＭＳ Ｐゴシック"/>
        <family val="3"/>
        <charset val="128"/>
      </rPr>
      <t xml:space="preserve">1,4-</t>
    </r>
    <r>
      <rPr>
        <sz val="9"/>
        <rFont val="Noto Sans"/>
        <family val="2"/>
      </rPr>
      <t xml:space="preserve">ヘキサジエン</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ブタジエン、トルエン、エチレンを用いたプロセスのモデル化</t>
    </r>
  </si>
  <si>
    <r>
      <rPr>
        <sz val="9"/>
        <rFont val="ＭＳ Ｐゴシック"/>
        <family val="3"/>
        <charset val="128"/>
      </rPr>
      <t xml:space="preserve">2-</t>
    </r>
    <r>
      <rPr>
        <sz val="9"/>
        <rFont val="Noto Sans"/>
        <family val="2"/>
      </rPr>
      <t xml:space="preserve">エチルヘキサノール</t>
    </r>
  </si>
  <si>
    <r>
      <rPr>
        <sz val="8"/>
        <rFont val="ＭＳ Ｐゴシック"/>
        <family val="3"/>
        <charset val="128"/>
      </rPr>
      <t xml:space="preserve">CMC</t>
    </r>
    <r>
      <rPr>
        <sz val="8"/>
        <rFont val="Noto Sans"/>
        <family val="2"/>
      </rPr>
      <t xml:space="preserve">「内外化学品資料」、</t>
    </r>
    <r>
      <rPr>
        <sz val="8"/>
        <rFont val="ＭＳ Ｐゴシック"/>
        <family val="3"/>
        <charset val="128"/>
      </rPr>
      <t xml:space="preserve">2001</t>
    </r>
    <r>
      <rPr>
        <sz val="8"/>
        <rFont val="Noto Sans"/>
        <family val="2"/>
      </rPr>
      <t xml:space="preserve">年度版、
</t>
    </r>
    <r>
      <rPr>
        <sz val="8"/>
        <rFont val="ＭＳ Ｐゴシック"/>
        <family val="3"/>
        <charset val="128"/>
      </rPr>
      <t xml:space="preserve">D06-03
</t>
    </r>
  </si>
  <si>
    <t xml:space="preserve">原料採取～原材料製造～ヒドロホルミル化～アルドール反応～水素化</t>
  </si>
  <si>
    <r>
      <rPr>
        <sz val="9"/>
        <rFont val="ＭＳ Ｐゴシック"/>
        <family val="3"/>
        <charset val="128"/>
      </rPr>
      <t xml:space="preserve">2-</t>
    </r>
    <r>
      <rPr>
        <sz val="9"/>
        <rFont val="Noto Sans"/>
        <family val="2"/>
      </rPr>
      <t xml:space="preserve">エチルヘキシルアクリレート</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ル酸、硫酸を用いたプロセスのモデル化</t>
    </r>
  </si>
  <si>
    <r>
      <rPr>
        <sz val="9"/>
        <rFont val="ＭＳ Ｐゴシック"/>
        <family val="3"/>
        <charset val="128"/>
      </rPr>
      <t xml:space="preserve">2-</t>
    </r>
    <r>
      <rPr>
        <sz val="9"/>
        <rFont val="Noto Sans"/>
        <family val="2"/>
      </rPr>
      <t xml:space="preserve">ヒドロキシエチルアクリレート</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ル酸、酸化エチレンを用いたプロセスのモデル化</t>
    </r>
  </si>
  <si>
    <r>
      <rPr>
        <sz val="9"/>
        <rFont val="ＭＳ Ｐゴシック"/>
        <family val="3"/>
        <charset val="128"/>
      </rPr>
      <t xml:space="preserve">2-</t>
    </r>
    <r>
      <rPr>
        <sz val="9"/>
        <rFont val="Noto Sans"/>
        <family val="2"/>
      </rPr>
      <t xml:space="preserve">ブタノール</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C4</t>
    </r>
    <r>
      <rPr>
        <sz val="8"/>
        <rFont val="Noto Sans"/>
        <family val="2"/>
      </rPr>
      <t xml:space="preserve">ラフィネート、水素リッチガスを用いたプロセスのモデル化</t>
    </r>
  </si>
  <si>
    <t xml:space="preserve">原料採取～原材料製造～直接水和</t>
  </si>
  <si>
    <r>
      <rPr>
        <sz val="9"/>
        <rFont val="ＭＳ Ｐゴシック"/>
        <family val="3"/>
        <charset val="128"/>
      </rPr>
      <t xml:space="preserve">4,4'-</t>
    </r>
    <r>
      <rPr>
        <sz val="9"/>
        <rFont val="Noto Sans"/>
        <family val="2"/>
      </rPr>
      <t xml:space="preserve">メチレンジアニリン</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ニリン、ホルムアルデヒドなどを用いたプロセスのモデル化</t>
    </r>
  </si>
  <si>
    <r>
      <rPr>
        <sz val="9"/>
        <rFont val="ＭＳ Ｐゴシック"/>
        <family val="3"/>
        <charset val="128"/>
      </rPr>
      <t xml:space="preserve">n-</t>
    </r>
    <r>
      <rPr>
        <sz val="9"/>
        <rFont val="Noto Sans"/>
        <family val="2"/>
      </rPr>
      <t xml:space="preserve">ブチルアルデヒド</t>
    </r>
  </si>
  <si>
    <r>
      <rPr>
        <sz val="8"/>
        <rFont val="Noto Sans"/>
        <family val="2"/>
      </rPr>
      <t xml:space="preserve">化学工業社：製造工程図全集</t>
    </r>
    <r>
      <rPr>
        <sz val="8"/>
        <rFont val="ＭＳ Ｐゴシック"/>
        <family val="3"/>
        <charset val="128"/>
      </rPr>
      <t xml:space="preserve">(1990</t>
    </r>
    <r>
      <rPr>
        <sz val="8"/>
        <rFont val="Noto Sans"/>
        <family val="2"/>
      </rPr>
      <t xml:space="preserve">）
</t>
    </r>
  </si>
  <si>
    <t xml:space="preserve">原料採取～原材料製造～ヒドロホルミル化</t>
  </si>
  <si>
    <t xml:space="preserve">アクリルアミド</t>
  </si>
  <si>
    <r>
      <rPr>
        <sz val="8"/>
        <rFont val="Noto Sans"/>
        <family val="2"/>
      </rPr>
      <t xml:space="preserve">石油学会編：石油化学プロセス（</t>
    </r>
    <r>
      <rPr>
        <sz val="8"/>
        <rFont val="ＭＳ Ｐゴシック"/>
        <family val="3"/>
        <charset val="128"/>
      </rPr>
      <t xml:space="preserve">2001</t>
    </r>
    <r>
      <rPr>
        <sz val="8"/>
        <rFont val="Noto Sans"/>
        <family val="2"/>
      </rPr>
      <t xml:space="preserve">）
</t>
    </r>
  </si>
  <si>
    <t xml:space="preserve">アクリル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t>
    </r>
    <r>
      <rPr>
        <sz val="8"/>
        <rFont val="ＭＳ Ｐゴシック"/>
        <family val="3"/>
        <charset val="128"/>
      </rPr>
      <t xml:space="preserve">MIBK</t>
    </r>
    <r>
      <rPr>
        <sz val="8"/>
        <rFont val="Noto Sans"/>
        <family val="2"/>
      </rPr>
      <t xml:space="preserve">を用いたプロセスのモデル化</t>
    </r>
  </si>
  <si>
    <t xml:space="preserve">原料採取～原材料製造～２段酸化</t>
  </si>
  <si>
    <r>
      <rPr>
        <sz val="9"/>
        <rFont val="Noto Sans"/>
        <family val="2"/>
      </rPr>
      <t xml:space="preserve">アクリル酸</t>
    </r>
    <r>
      <rPr>
        <sz val="9"/>
        <rFont val="ＭＳ Ｐゴシック"/>
        <family val="3"/>
        <charset val="128"/>
      </rPr>
      <t xml:space="preserve">-n-</t>
    </r>
    <r>
      <rPr>
        <sz val="9"/>
        <rFont val="Noto Sans"/>
        <family val="2"/>
      </rPr>
      <t xml:space="preserve">ブチル</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ル酸、</t>
    </r>
    <r>
      <rPr>
        <sz val="8"/>
        <rFont val="ＭＳ Ｐゴシック"/>
        <family val="3"/>
        <charset val="128"/>
      </rPr>
      <t xml:space="preserve">n-</t>
    </r>
    <r>
      <rPr>
        <sz val="8"/>
        <rFont val="Noto Sans"/>
        <family val="2"/>
      </rPr>
      <t xml:space="preserve">ブタノールを用いたプロセスのモデル化</t>
    </r>
  </si>
  <si>
    <t xml:space="preserve">アクリル酸メチ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ル酸、メタノールを用いたプロセスのモデル化</t>
    </r>
  </si>
  <si>
    <t xml:space="preserve">アジポニトリル</t>
  </si>
  <si>
    <r>
      <rPr>
        <sz val="8"/>
        <rFont val="Noto Sans"/>
        <family val="2"/>
      </rPr>
      <t xml:space="preserve">化学工業社：製造工程図全集</t>
    </r>
    <r>
      <rPr>
        <sz val="8"/>
        <rFont val="ＭＳ Ｐゴシック"/>
        <family val="3"/>
        <charset val="128"/>
      </rPr>
      <t xml:space="preserve">(1990</t>
    </r>
    <r>
      <rPr>
        <sz val="8"/>
        <rFont val="Noto Sans"/>
        <family val="2"/>
      </rPr>
      <t xml:space="preserve">）、</t>
    </r>
    <r>
      <rPr>
        <sz val="8"/>
        <rFont val="ＭＳ Ｐゴシック"/>
        <family val="3"/>
        <charset val="128"/>
      </rPr>
      <t xml:space="preserve">PETROTECH,vol.13,No.5</t>
    </r>
    <r>
      <rPr>
        <sz val="8"/>
        <rFont val="Noto Sans"/>
        <family val="2"/>
      </rPr>
      <t xml:space="preserve">（</t>
    </r>
    <r>
      <rPr>
        <sz val="8"/>
        <rFont val="ＭＳ Ｐゴシック"/>
        <family val="3"/>
        <charset val="128"/>
      </rPr>
      <t xml:space="preserve">1990</t>
    </r>
    <r>
      <rPr>
        <sz val="8"/>
        <rFont val="Noto Sans"/>
        <family val="2"/>
      </rPr>
      <t xml:space="preserve">）
</t>
    </r>
  </si>
  <si>
    <t xml:space="preserve">アセトンシアンヒドリ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シアン化水素、アセトン等を用いたプロセスのモデル化</t>
    </r>
  </si>
  <si>
    <t xml:space="preserve">原料採取～原材料製造～反応、中和、分離精製</t>
  </si>
  <si>
    <t xml:space="preserve">アリルクロライド</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塩素等を用いた酸化プロセスのモデル化</t>
    </r>
  </si>
  <si>
    <t xml:space="preserve">イソオクテン</t>
  </si>
  <si>
    <r>
      <rPr>
        <sz val="8"/>
        <rFont val="Noto Sans"/>
        <family val="2"/>
      </rPr>
      <t xml:space="preserve">石油学会編：石油精製プロセス（</t>
    </r>
    <r>
      <rPr>
        <sz val="8"/>
        <rFont val="ＭＳ Ｐゴシック"/>
        <family val="3"/>
        <charset val="128"/>
      </rPr>
      <t xml:space="preserve">1998</t>
    </r>
    <r>
      <rPr>
        <sz val="8"/>
        <rFont val="Noto Sans"/>
        <family val="2"/>
      </rPr>
      <t xml:space="preserve">）
</t>
    </r>
  </si>
  <si>
    <t xml:space="preserve">原料採取～原材料製造～二量化</t>
  </si>
  <si>
    <t xml:space="preserve">イソブチルアルデヒド</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水素を用いたプロセスのモデル化</t>
    </r>
  </si>
  <si>
    <t xml:space="preserve">イソプロピルアルコ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を用いたプロセスのモデル化</t>
    </r>
  </si>
  <si>
    <t xml:space="preserve">エチレンイミン</t>
  </si>
  <si>
    <r>
      <rPr>
        <sz val="8"/>
        <rFont val="Noto Sans"/>
        <family val="2"/>
      </rPr>
      <t xml:space="preserve">日触特許</t>
    </r>
    <r>
      <rPr>
        <sz val="8"/>
        <rFont val="ＭＳ Ｐゴシック"/>
        <family val="3"/>
        <charset val="128"/>
      </rPr>
      <t xml:space="preserve">H02-015057</t>
    </r>
    <r>
      <rPr>
        <sz val="8"/>
        <rFont val="Noto Sans"/>
        <family val="2"/>
      </rPr>
      <t xml:space="preserve">、</t>
    </r>
    <r>
      <rPr>
        <sz val="8"/>
        <rFont val="ＭＳ Ｐゴシック"/>
        <family val="3"/>
        <charset val="128"/>
      </rPr>
      <t xml:space="preserve">PETROTECH,vol.16,No.2</t>
    </r>
    <r>
      <rPr>
        <sz val="8"/>
        <rFont val="Noto Sans"/>
        <family val="2"/>
      </rPr>
      <t xml:space="preserve">（</t>
    </r>
    <r>
      <rPr>
        <sz val="8"/>
        <rFont val="ＭＳ Ｐゴシック"/>
        <family val="3"/>
        <charset val="128"/>
      </rPr>
      <t xml:space="preserve">1993</t>
    </r>
    <r>
      <rPr>
        <sz val="8"/>
        <rFont val="Noto Sans"/>
        <family val="2"/>
      </rPr>
      <t xml:space="preserve">）
</t>
    </r>
  </si>
  <si>
    <t xml:space="preserve">原料採取～原材料製造～分子内脱水環化反応</t>
  </si>
  <si>
    <t xml:space="preserve">エチレングリコールエチルエーテ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エチレン、エタノールを用いたプロセスのモデル化</t>
    </r>
  </si>
  <si>
    <t xml:space="preserve">エチレングリコールブチルエーテ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エチレン、</t>
    </r>
    <r>
      <rPr>
        <sz val="8"/>
        <rFont val="ＭＳ Ｐゴシック"/>
        <family val="3"/>
        <charset val="128"/>
      </rPr>
      <t xml:space="preserve">n-</t>
    </r>
    <r>
      <rPr>
        <sz val="8"/>
        <rFont val="Noto Sans"/>
        <family val="2"/>
      </rPr>
      <t xml:space="preserve">ブタノールを用いたプロセスのモデル化</t>
    </r>
  </si>
  <si>
    <t xml:space="preserve">エチレンメタクリル酸共重合体</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チレン、アクリル酸メチルを用いたプロセスのモデル化</t>
    </r>
  </si>
  <si>
    <t xml:space="preserve">原料採取～原材料製造～共重合</t>
  </si>
  <si>
    <t xml:space="preserve">エチレン酢酸ビニル共重合体</t>
  </si>
  <si>
    <t xml:space="preserve">Hydrocarbon Processing, March (2001)
</t>
  </si>
  <si>
    <t xml:space="preserve">エピクロロヒドリ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ルクロライド、生石灰を用いたプロセスのモデル化</t>
    </r>
  </si>
  <si>
    <t xml:space="preserve">原料採取～原材料製造～塩素化</t>
  </si>
  <si>
    <t xml:space="preserve">オクテ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Shell</t>
    </r>
    <r>
      <rPr>
        <sz val="8"/>
        <rFont val="Noto Sans"/>
        <family val="2"/>
      </rPr>
      <t xml:space="preserve">、</t>
    </r>
    <r>
      <rPr>
        <sz val="8"/>
        <rFont val="ＭＳ Ｐゴシック"/>
        <family val="3"/>
        <charset val="128"/>
      </rPr>
      <t xml:space="preserve">Shevron</t>
    </r>
    <r>
      <rPr>
        <sz val="8"/>
        <rFont val="Noto Sans"/>
        <family val="2"/>
      </rPr>
      <t xml:space="preserve">等のエチレン重合による</t>
    </r>
    <r>
      <rPr>
        <sz val="8"/>
        <rFont val="ＭＳ Ｐゴシック"/>
        <family val="3"/>
        <charset val="128"/>
      </rPr>
      <t xml:space="preserve">α-</t>
    </r>
    <r>
      <rPr>
        <sz val="8"/>
        <rFont val="Noto Sans"/>
        <family val="2"/>
      </rPr>
      <t xml:space="preserve">オレフィン製造プロセスのモデル化</t>
    </r>
  </si>
  <si>
    <r>
      <rPr>
        <sz val="9"/>
        <rFont val="Noto Sans"/>
        <family val="2"/>
      </rPr>
      <t xml:space="preserve">ジ</t>
    </r>
    <r>
      <rPr>
        <sz val="9"/>
        <rFont val="ＭＳ Ｐゴシック"/>
        <family val="3"/>
        <charset val="128"/>
      </rPr>
      <t xml:space="preserve">-n-</t>
    </r>
    <r>
      <rPr>
        <sz val="9"/>
        <rFont val="Noto Sans"/>
        <family val="2"/>
      </rPr>
      <t xml:space="preserve">ブチルアミン</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n-</t>
    </r>
    <r>
      <rPr>
        <sz val="8"/>
        <rFont val="Noto Sans"/>
        <family val="2"/>
      </rPr>
      <t xml:space="preserve">ブタノール、アンモニアを用いたプロセスのモデル化</t>
    </r>
  </si>
  <si>
    <r>
      <rPr>
        <sz val="9"/>
        <rFont val="Noto Sans"/>
        <family val="2"/>
      </rPr>
      <t xml:space="preserve">ジ</t>
    </r>
    <r>
      <rPr>
        <sz val="9"/>
        <rFont val="ＭＳ Ｐゴシック"/>
        <family val="3"/>
        <charset val="128"/>
      </rPr>
      <t xml:space="preserve">-n-</t>
    </r>
    <r>
      <rPr>
        <sz val="9"/>
        <rFont val="Noto Sans"/>
        <family val="2"/>
      </rPr>
      <t xml:space="preserve">プロピルアミン</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オニトリルを用いたプロセスのモデル化</t>
    </r>
  </si>
  <si>
    <t xml:space="preserve">ジエタノールアミ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エチレン、アンモニアを用いたプロセスのモデル化</t>
    </r>
  </si>
  <si>
    <t xml:space="preserve">ジエチルアミ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セトアルデヒド、水素、アンモニアを用いたプロセスのモデル化</t>
    </r>
  </si>
  <si>
    <t xml:space="preserve">ジエチレングリコールブチルエーテル</t>
  </si>
  <si>
    <t xml:space="preserve">ジエチレントリアミン</t>
  </si>
  <si>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
</t>
    </r>
  </si>
  <si>
    <t xml:space="preserve">ジクロロプロペン</t>
  </si>
  <si>
    <t xml:space="preserve">ジブチルグリコールエーテ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エチレン、</t>
    </r>
    <r>
      <rPr>
        <sz val="8"/>
        <rFont val="ＭＳ Ｐゴシック"/>
        <family val="3"/>
        <charset val="128"/>
      </rPr>
      <t xml:space="preserve">n-</t>
    </r>
    <r>
      <rPr>
        <sz val="8"/>
        <rFont val="Noto Sans"/>
        <family val="2"/>
      </rPr>
      <t xml:space="preserve">ブタノール、水酸化ナトリウムを用いたプロセスのモデル化</t>
    </r>
  </si>
  <si>
    <r>
      <rPr>
        <sz val="9"/>
        <rFont val="Noto Sans"/>
        <family val="2"/>
      </rPr>
      <t xml:space="preserve">ジメチルアセトアミド（</t>
    </r>
    <r>
      <rPr>
        <sz val="9"/>
        <rFont val="ＭＳ Ｐゴシック"/>
        <family val="3"/>
        <charset val="128"/>
      </rPr>
      <t xml:space="preserve">DMAC</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メチルアミン、酢酸等を用いたプロセスのモデル化</t>
    </r>
  </si>
  <si>
    <t xml:space="preserve">スルフォラン</t>
  </si>
  <si>
    <r>
      <rPr>
        <sz val="8"/>
        <rFont val="ＭＳ Ｐゴシック"/>
        <family val="3"/>
        <charset val="128"/>
      </rPr>
      <t xml:space="preserve">Phillips USP 5,290,953</t>
    </r>
    <r>
      <rPr>
        <sz val="8"/>
        <rFont val="Noto Sans"/>
        <family val="2"/>
      </rPr>
      <t xml:space="preserve">、</t>
    </r>
    <r>
      <rPr>
        <sz val="8"/>
        <rFont val="ＭＳ Ｐゴシック"/>
        <family val="3"/>
        <charset val="128"/>
      </rPr>
      <t xml:space="preserve">AICHE Symposium
</t>
    </r>
  </si>
  <si>
    <t xml:space="preserve">デセン</t>
  </si>
  <si>
    <t xml:space="preserve">テトラハイドロフラ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1,4-</t>
    </r>
    <r>
      <rPr>
        <sz val="8"/>
        <rFont val="Noto Sans"/>
        <family val="2"/>
      </rPr>
      <t xml:space="preserve">ブタンジオール、硫酸を用いたプロセスのモデル化</t>
    </r>
  </si>
  <si>
    <r>
      <rPr>
        <sz val="9"/>
        <rFont val="Noto Sans"/>
        <family val="2"/>
      </rPr>
      <t xml:space="preserve">トリエタノールアミン（</t>
    </r>
    <r>
      <rPr>
        <sz val="9"/>
        <rFont val="ＭＳ Ｐゴシック"/>
        <family val="3"/>
        <charset val="128"/>
      </rPr>
      <t xml:space="preserve">85%</t>
    </r>
    <r>
      <rPr>
        <sz val="9"/>
        <rFont val="Noto Sans"/>
        <family val="2"/>
      </rPr>
      <t xml:space="preserve">）</t>
    </r>
  </si>
  <si>
    <t xml:space="preserve">トリエチレングリコールエチルエーテル</t>
  </si>
  <si>
    <t xml:space="preserve">トリエチレングリコールブチルエーテル</t>
  </si>
  <si>
    <t xml:space="preserve">トリエチレンテトラミン</t>
  </si>
  <si>
    <t xml:space="preserve">トリクロロプロパン</t>
  </si>
  <si>
    <t xml:space="preserve">トリスノルニルフォスファイト</t>
  </si>
  <si>
    <r>
      <rPr>
        <sz val="9"/>
        <rFont val="Noto Sans"/>
        <family val="2"/>
      </rPr>
      <t xml:space="preserve">ナイロン</t>
    </r>
    <r>
      <rPr>
        <sz val="9"/>
        <rFont val="ＭＳ Ｐゴシック"/>
        <family val="3"/>
        <charset val="128"/>
      </rPr>
      <t xml:space="preserve">66</t>
    </r>
    <r>
      <rPr>
        <sz val="9"/>
        <rFont val="Noto Sans"/>
        <family val="2"/>
      </rPr>
      <t xml:space="preserve">塩（</t>
    </r>
    <r>
      <rPr>
        <sz val="9"/>
        <rFont val="ＭＳ Ｐゴシック"/>
        <family val="3"/>
        <charset val="128"/>
      </rPr>
      <t xml:space="preserve">63%</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ジピン酸、ヘキサメチレンジアミンを用いたプロセスのモデル化</t>
    </r>
  </si>
  <si>
    <t xml:space="preserve">パラアルデヒド</t>
  </si>
  <si>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t>
    </r>
    <r>
      <rPr>
        <sz val="8"/>
        <rFont val="Noto Sans"/>
        <family val="2"/>
      </rPr>
      <t xml:space="preserve">、</t>
    </r>
    <r>
      <rPr>
        <sz val="8"/>
        <rFont val="ＭＳ Ｐゴシック"/>
        <family val="3"/>
        <charset val="128"/>
      </rPr>
      <t xml:space="preserve">USP 2,864,827</t>
    </r>
    <r>
      <rPr>
        <sz val="8"/>
        <rFont val="Noto Sans"/>
        <family val="2"/>
      </rPr>
      <t xml:space="preserve">、</t>
    </r>
    <r>
      <rPr>
        <sz val="8"/>
        <rFont val="ＭＳ Ｐゴシック"/>
        <family val="3"/>
        <charset val="128"/>
      </rPr>
      <t xml:space="preserve">USP 2,571,759
</t>
    </r>
  </si>
  <si>
    <t xml:space="preserve">ブチルトリグリコールエーテル</t>
  </si>
  <si>
    <t xml:space="preserve">ブチルモノグリコールエーテル</t>
  </si>
  <si>
    <t xml:space="preserve">フマル酸</t>
  </si>
  <si>
    <r>
      <rPr>
        <sz val="8"/>
        <rFont val="Noto Sans"/>
        <family val="2"/>
      </rPr>
      <t xml:space="preserve">幸書房：新石油化学プロセス</t>
    </r>
    <r>
      <rPr>
        <sz val="8"/>
        <rFont val="ＭＳ Ｐゴシック"/>
        <family val="3"/>
        <charset val="128"/>
      </rPr>
      <t xml:space="preserve">(1986)</t>
    </r>
    <r>
      <rPr>
        <sz val="8"/>
        <rFont val="Noto Sans"/>
        <family val="2"/>
      </rPr>
      <t xml:space="preserve">、</t>
    </r>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
</t>
    </r>
  </si>
  <si>
    <t xml:space="preserve">プロピレングリコールメチルエーテル</t>
  </si>
  <si>
    <t xml:space="preserve">プロピレンテトラマー</t>
  </si>
  <si>
    <r>
      <rPr>
        <sz val="8"/>
        <rFont val="Noto Sans"/>
        <family val="2"/>
      </rPr>
      <t xml:space="preserve">化学工学協会編：化学プロセス集成 （</t>
    </r>
    <r>
      <rPr>
        <sz val="8"/>
        <rFont val="ＭＳ Ｐゴシック"/>
        <family val="3"/>
        <charset val="128"/>
      </rPr>
      <t xml:space="preserve">1982</t>
    </r>
    <r>
      <rPr>
        <sz val="8"/>
        <rFont val="Noto Sans"/>
        <family val="2"/>
      </rPr>
      <t xml:space="preserve">）
</t>
    </r>
  </si>
  <si>
    <t xml:space="preserve">原料採取～原材料製造～低重合反応</t>
  </si>
  <si>
    <t xml:space="preserve">プロピレントリマー</t>
  </si>
  <si>
    <r>
      <rPr>
        <sz val="9"/>
        <rFont val="Noto Sans"/>
        <family val="2"/>
      </rPr>
      <t xml:space="preserve">ヘキサメチレンジアミン（</t>
    </r>
    <r>
      <rPr>
        <sz val="9"/>
        <rFont val="ＭＳ Ｐゴシック"/>
        <family val="3"/>
        <charset val="128"/>
      </rPr>
      <t xml:space="preserve">HMDA</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ジピン酸等を用いた生産プロセスをモデル化</t>
    </r>
  </si>
  <si>
    <t xml:space="preserve">原料採取～原材料製造～縮合～（アジポアミド）～脱水～（アジポニトリル）～水素添加</t>
  </si>
  <si>
    <r>
      <rPr>
        <sz val="9"/>
        <rFont val="Noto Sans"/>
        <family val="2"/>
      </rPr>
      <t xml:space="preserve">ヘキサメチレンジイソシアネート（</t>
    </r>
    <r>
      <rPr>
        <sz val="9"/>
        <rFont val="ＭＳ Ｐゴシック"/>
        <family val="3"/>
        <charset val="128"/>
      </rPr>
      <t xml:space="preserve">HMDA</t>
    </r>
    <r>
      <rPr>
        <sz val="9"/>
        <rFont val="Noto Sans"/>
        <family val="2"/>
      </rPr>
      <t xml:space="preserve">副生）</t>
    </r>
  </si>
  <si>
    <t xml:space="preserve">ペンタエリスリトール</t>
  </si>
  <si>
    <r>
      <rPr>
        <sz val="8"/>
        <rFont val="ＭＳ Ｐゴシック"/>
        <family val="3"/>
        <charset val="128"/>
      </rPr>
      <t xml:space="preserve">①CMC</t>
    </r>
    <r>
      <rPr>
        <sz val="8"/>
        <rFont val="Noto Sans"/>
        <family val="2"/>
      </rPr>
      <t xml:space="preserve">：コスト２　無機・脂肪族偏</t>
    </r>
    <r>
      <rPr>
        <sz val="8"/>
        <rFont val="ＭＳ Ｐゴシック"/>
        <family val="3"/>
        <charset val="128"/>
      </rPr>
      <t xml:space="preserve">(</t>
    </r>
    <r>
      <rPr>
        <sz val="8"/>
        <rFont val="Noto Sans"/>
        <family val="2"/>
      </rPr>
      <t xml:space="preserve">刊行年不明</t>
    </r>
    <r>
      <rPr>
        <sz val="8"/>
        <rFont val="ＭＳ Ｐゴシック"/>
        <family val="3"/>
        <charset val="128"/>
      </rPr>
      <t xml:space="preserve">)
②</t>
    </r>
    <r>
      <rPr>
        <sz val="8"/>
        <rFont val="Noto Sans"/>
        <family val="2"/>
      </rPr>
      <t xml:space="preserve">化学工業社：製造工程図全集</t>
    </r>
    <r>
      <rPr>
        <sz val="8"/>
        <rFont val="ＭＳ Ｐゴシック"/>
        <family val="3"/>
        <charset val="128"/>
      </rPr>
      <t xml:space="preserve">(1990</t>
    </r>
    <r>
      <rPr>
        <sz val="8"/>
        <rFont val="Noto Sans"/>
        <family val="2"/>
      </rPr>
      <t xml:space="preserve">）
③化学品市場研究所：「アセトアルデヒドとその誘導体」
ホルムアルデヒド等を用いた生産プロセスをモデル化</t>
    </r>
  </si>
  <si>
    <t xml:space="preserve">原料採取～原材料製造～アルドール縮合</t>
  </si>
  <si>
    <t xml:space="preserve">ポリアクリロニトリル</t>
  </si>
  <si>
    <r>
      <rPr>
        <sz val="8"/>
        <rFont val="Noto Sans"/>
        <family val="2"/>
      </rPr>
      <t xml:space="preserve">（社）化学経済研究所：基礎素材のエネルギー解析調査報告書（</t>
    </r>
    <r>
      <rPr>
        <sz val="8"/>
        <rFont val="ＭＳ Ｐゴシック"/>
        <family val="3"/>
        <charset val="128"/>
      </rPr>
      <t xml:space="preserve">1993.9</t>
    </r>
    <r>
      <rPr>
        <sz val="8"/>
        <rFont val="Noto Sans"/>
        <family val="2"/>
      </rPr>
      <t xml:space="preserve">）
アクリルニトリル等を用いた生産プロセスをモデル化</t>
    </r>
  </si>
  <si>
    <t xml:space="preserve">原料採取～原材料製造～乳化重合</t>
  </si>
  <si>
    <t xml:space="preserve">ポリエチレングリコ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プロピレン等を用いた生産プロセスをモデル化</t>
    </r>
  </si>
  <si>
    <t xml:space="preserve">原料採取～原材料製造～重合</t>
  </si>
  <si>
    <t xml:space="preserve">ポリフェニレンエーテル樹脂</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2,6-</t>
    </r>
    <r>
      <rPr>
        <sz val="8"/>
        <rFont val="Noto Sans"/>
        <family val="2"/>
      </rPr>
      <t xml:space="preserve">ジメチルフェノール等を用いた生産プロセスをモデル化</t>
    </r>
  </si>
  <si>
    <r>
      <rPr>
        <sz val="9"/>
        <rFont val="Noto Sans"/>
        <family val="2"/>
      </rPr>
      <t xml:space="preserve">ホルムアルデヒド（</t>
    </r>
    <r>
      <rPr>
        <sz val="9"/>
        <rFont val="ＭＳ Ｐゴシック"/>
        <family val="3"/>
        <charset val="128"/>
      </rPr>
      <t xml:space="preserve">100%</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タノール等を用いた生産プロセスをモデル化</t>
    </r>
  </si>
  <si>
    <t xml:space="preserve">メタクリル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イソブチレン等を用いた生産プロセスをモデル化</t>
    </r>
  </si>
  <si>
    <t xml:space="preserve">原料採取～原材料製造～直接酸化</t>
  </si>
  <si>
    <t xml:space="preserve">メタクリル酸メチル</t>
  </si>
  <si>
    <r>
      <rPr>
        <sz val="9"/>
        <rFont val="Noto Sans"/>
        <family val="2"/>
      </rPr>
      <t xml:space="preserve">メチルイソブチルケトン（</t>
    </r>
    <r>
      <rPr>
        <sz val="9"/>
        <rFont val="ＭＳ Ｐゴシック"/>
        <family val="3"/>
        <charset val="128"/>
      </rPr>
      <t xml:space="preserve">MIBK</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セトン、硫酸等を用いた生産プロセスをモデル化</t>
    </r>
  </si>
  <si>
    <t xml:space="preserve">メチルエチルケト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2-</t>
    </r>
    <r>
      <rPr>
        <sz val="8"/>
        <rFont val="Noto Sans"/>
        <family val="2"/>
      </rPr>
      <t xml:space="preserve">ブタノール等を用いた生産プロセスをモデル化</t>
    </r>
  </si>
  <si>
    <t xml:space="preserve">原料採取～原材料製造～脱水素</t>
  </si>
  <si>
    <t xml:space="preserve">メチルメルカプ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タノール等を用いたメチルカプタンの製造プロセスからの共製品としての産出プロセスをモデル化</t>
    </r>
  </si>
  <si>
    <t xml:space="preserve">モノエタノールアミン</t>
  </si>
  <si>
    <t xml:space="preserve">モルホリン（脱水環化反応）</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エタノールアミン等を用いた生産プロセスをモデル化</t>
    </r>
  </si>
  <si>
    <t xml:space="preserve">原料採取～原材料製造～脱水環化反応～精製</t>
  </si>
  <si>
    <t xml:space="preserve">モルホリン（直接製造法）</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エチレングリコール等を用いた生産プロセスをモデル化</t>
    </r>
  </si>
  <si>
    <t xml:space="preserve">塩化ビニリデンモノマー</t>
  </si>
  <si>
    <r>
      <rPr>
        <sz val="8"/>
        <rFont val="Noto Sans"/>
        <family val="2"/>
      </rPr>
      <t xml:space="preserve">ラップ用塩化ビニリデン樹脂および同モノマーのインベントリ分析報告書・更新版＜抜粋＞（</t>
    </r>
    <r>
      <rPr>
        <sz val="8"/>
        <rFont val="ＭＳ Ｐゴシック"/>
        <family val="3"/>
        <charset val="128"/>
      </rPr>
      <t xml:space="preserve">2010</t>
    </r>
    <r>
      <rPr>
        <sz val="8"/>
        <rFont val="Noto Sans"/>
        <family val="2"/>
      </rPr>
      <t xml:space="preserve">年</t>
    </r>
    <r>
      <rPr>
        <sz val="8"/>
        <rFont val="ＭＳ Ｐゴシック"/>
        <family val="3"/>
        <charset val="128"/>
      </rPr>
      <t xml:space="preserve">11</t>
    </r>
    <r>
      <rPr>
        <sz val="8"/>
        <rFont val="Noto Sans"/>
        <family val="2"/>
      </rPr>
      <t xml:space="preserve">月）</t>
    </r>
  </si>
  <si>
    <r>
      <rPr>
        <sz val="9"/>
        <rFont val="Noto Sans"/>
        <family val="2"/>
      </rPr>
      <t xml:space="preserve">資源採掘～</t>
    </r>
    <r>
      <rPr>
        <sz val="9"/>
        <rFont val="Arial"/>
        <family val="2"/>
      </rPr>
      <t xml:space="preserve">VDCM</t>
    </r>
    <r>
      <rPr>
        <sz val="9"/>
        <rFont val="Noto Sans"/>
        <family val="2"/>
      </rPr>
      <t xml:space="preserve">製造工程</t>
    </r>
  </si>
  <si>
    <r>
      <rPr>
        <sz val="8"/>
        <rFont val="Noto Sans"/>
        <family val="2"/>
      </rPr>
      <t xml:space="preserve">【工業会提供データ】</t>
    </r>
    <r>
      <rPr>
        <sz val="9"/>
        <rFont val="Noto Sans"/>
        <family val="2"/>
      </rPr>
      <t xml:space="preserve">公共電力の二次データは本共通原データベースの値を使用</t>
    </r>
  </si>
  <si>
    <t xml:space="preserve">軽質アルキレート</t>
  </si>
  <si>
    <r>
      <rPr>
        <sz val="8"/>
        <rFont val="Noto Sans"/>
        <family val="2"/>
      </rPr>
      <t xml:space="preserve">化学工学協会編：化学プロセス集成</t>
    </r>
    <r>
      <rPr>
        <sz val="8"/>
        <rFont val="ＭＳ Ｐゴシック"/>
        <family val="3"/>
        <charset val="128"/>
      </rPr>
      <t xml:space="preserve">(1971)
</t>
    </r>
    <r>
      <rPr>
        <sz val="8"/>
        <rFont val="Noto Sans"/>
        <family val="2"/>
      </rPr>
      <t xml:space="preserve">ドデシルベンゼンの製造工程をモデル化</t>
    </r>
  </si>
  <si>
    <t xml:space="preserve">原料採取～原材料製造～アルキル化反応</t>
  </si>
  <si>
    <t xml:space="preserve">高級アルコールエトキシレ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ルカリ触媒を用いて高級アルコールに酸化エチレン付加するプロセスのモデル化</t>
    </r>
  </si>
  <si>
    <t xml:space="preserve">原料採取～原材料製造～アルカリ触媒反応</t>
  </si>
  <si>
    <t xml:space="preserve">重質アルキレート</t>
  </si>
  <si>
    <r>
      <rPr>
        <sz val="9"/>
        <rFont val="Noto Sans"/>
        <family val="2"/>
      </rPr>
      <t xml:space="preserve">酢酸</t>
    </r>
    <r>
      <rPr>
        <sz val="9"/>
        <rFont val="ＭＳ Ｐゴシック"/>
        <family val="3"/>
        <charset val="128"/>
      </rPr>
      <t xml:space="preserve">-n-</t>
    </r>
    <r>
      <rPr>
        <sz val="9"/>
        <rFont val="Noto Sans"/>
        <family val="2"/>
      </rPr>
      <t xml:space="preserve">ブチル</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n-</t>
    </r>
    <r>
      <rPr>
        <sz val="8"/>
        <rFont val="Noto Sans"/>
        <family val="2"/>
      </rPr>
      <t xml:space="preserve">ブタノール、硫酸等を用いた生産プロセスをモデル化</t>
    </r>
  </si>
  <si>
    <t xml:space="preserve">酢酸エチ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Hoechst-Wacker</t>
    </r>
    <r>
      <rPr>
        <sz val="8"/>
        <rFont val="Noto Sans"/>
        <family val="2"/>
      </rPr>
      <t xml:space="preserve">法を用いたプロセスのモデル化</t>
    </r>
  </si>
  <si>
    <t xml:space="preserve">原料採取～原材料製造～塩基触媒転換</t>
  </si>
  <si>
    <t xml:space="preserve">無水マレイン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ベンゼン法を用いたプロセスのモデル化</t>
    </r>
  </si>
  <si>
    <t xml:space="preserve">原料採取～原材料製造～接触酸化反応</t>
  </si>
  <si>
    <t xml:space="preserve">ジエチルマレエート</t>
  </si>
  <si>
    <r>
      <rPr>
        <sz val="8"/>
        <rFont val="Noto Sans"/>
        <family val="2"/>
      </rPr>
      <t xml:space="preserve">化学工業社</t>
    </r>
    <r>
      <rPr>
        <sz val="8"/>
        <rFont val="ＭＳ Ｐゴシック"/>
        <family val="3"/>
        <charset val="128"/>
      </rPr>
      <t xml:space="preserve">,“</t>
    </r>
    <r>
      <rPr>
        <sz val="8"/>
        <rFont val="Noto Sans"/>
        <family val="2"/>
      </rPr>
      <t xml:space="preserve">改訂 製造工程図全集 第３巻”</t>
    </r>
    <r>
      <rPr>
        <sz val="8"/>
        <rFont val="ＭＳ Ｐゴシック"/>
        <family val="3"/>
        <charset val="128"/>
      </rPr>
      <t xml:space="preserve">,(1977)
</t>
    </r>
    <r>
      <rPr>
        <sz val="8"/>
        <rFont val="Noto Sans"/>
        <family val="2"/>
      </rPr>
      <t xml:space="preserve">化学工業日報社</t>
    </r>
    <r>
      <rPr>
        <sz val="8"/>
        <rFont val="ＭＳ Ｐゴシック"/>
        <family val="3"/>
        <charset val="128"/>
      </rPr>
      <t xml:space="preserve">,“</t>
    </r>
    <r>
      <rPr>
        <sz val="8"/>
        <rFont val="Noto Sans"/>
        <family val="2"/>
      </rPr>
      <t xml:space="preserve">１５３０８の化学薬品”</t>
    </r>
    <r>
      <rPr>
        <sz val="8"/>
        <rFont val="ＭＳ Ｐゴシック"/>
        <family val="3"/>
        <charset val="128"/>
      </rPr>
      <t xml:space="preserve">,(2008)
</t>
    </r>
  </si>
  <si>
    <t xml:space="preserve">原料採取～原材料製造～エステル反応</t>
  </si>
  <si>
    <t xml:space="preserve">モノクロル酢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塩素と酢酸を用いたプロセスのモデル化</t>
    </r>
  </si>
  <si>
    <t xml:space="preserve">高級アルコール</t>
  </si>
  <si>
    <r>
      <rPr>
        <sz val="8"/>
        <rFont val="Noto Sans"/>
        <family val="2"/>
      </rPr>
      <t xml:space="preserve">化学工学協会編：“化学プロセス集成”、</t>
    </r>
    <r>
      <rPr>
        <sz val="8"/>
        <rFont val="ＭＳ Ｐゴシック"/>
        <family val="3"/>
        <charset val="128"/>
      </rPr>
      <t xml:space="preserve">(1970), p.638
</t>
    </r>
  </si>
  <si>
    <t xml:space="preserve">原料採取～原材料製造～高圧還元</t>
  </si>
  <si>
    <t xml:space="preserve">エタノ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チレン等を用いた生産プロセスをモデル化</t>
    </r>
  </si>
  <si>
    <t xml:space="preserve">原料採取～原材料製造～水和反応</t>
  </si>
  <si>
    <t xml:space="preserve">酪酸（アジピン酸副生）</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シクロヘキサン、硝酸等を用いたプロセスのモデル化</t>
    </r>
  </si>
  <si>
    <t xml:space="preserve">原料採取～原材料製造～空気酸化</t>
  </si>
  <si>
    <t xml:space="preserve">ジメチルテレフタレ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パラキシレン等を用いた生産プロセスをモデル化</t>
    </r>
  </si>
  <si>
    <t xml:space="preserve">原料採取～原材料製造～液相空気酸化</t>
  </si>
  <si>
    <t xml:space="preserve">スチレン</t>
  </si>
  <si>
    <r>
      <rPr>
        <sz val="8"/>
        <rFont val="ＭＳ Ｐゴシック"/>
        <family val="3"/>
        <charset val="128"/>
      </rPr>
      <t xml:space="preserve">NEDO-GET, 9410-1,p.64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ベンゼン等を用いた生産プロセスをモデル化</t>
    </r>
  </si>
  <si>
    <r>
      <rPr>
        <sz val="9"/>
        <rFont val="Noto Sans"/>
        <family val="2"/>
      </rPr>
      <t xml:space="preserve">トリレンジイソシアネート</t>
    </r>
    <r>
      <rPr>
        <sz val="9"/>
        <rFont val="ＭＳ Ｐゴシック"/>
        <family val="3"/>
        <charset val="128"/>
      </rPr>
      <t xml:space="preserve">(TDI)</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原材料をジニトロトルエンとした生産プロセスをモデル化</t>
    </r>
  </si>
  <si>
    <t xml:space="preserve">原料採取～原材料製造～還元～（ジアミノトルエン）＋（ホスゲン）～反応</t>
  </si>
  <si>
    <t xml:space="preserve">シクロヘキサ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ベンゼン等を用いた生産プロセスをモデル化</t>
    </r>
  </si>
  <si>
    <t xml:space="preserve">フェノール</t>
  </si>
  <si>
    <t xml:space="preserve">アニリ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ニトロベンゼン等を用いた生産プロセスをモデル化</t>
    </r>
  </si>
  <si>
    <t xml:space="preserve">原料採取～原材料製造～還元</t>
  </si>
  <si>
    <t xml:space="preserve">ニトロベンゼン</t>
  </si>
  <si>
    <t xml:space="preserve">原料採取～原材料製造～ニトロ化</t>
  </si>
  <si>
    <t xml:space="preserve">ドデシルベンゼン</t>
  </si>
  <si>
    <r>
      <rPr>
        <sz val="9"/>
        <rFont val="ＭＳ Ｐゴシック"/>
        <family val="3"/>
        <charset val="128"/>
      </rPr>
      <t xml:space="preserve">2,6-</t>
    </r>
    <r>
      <rPr>
        <sz val="9"/>
        <rFont val="Noto Sans"/>
        <family val="2"/>
      </rPr>
      <t xml:space="preserve">ジメチルフェノール</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フェノール等を用いた生産プロセスをモデル化</t>
    </r>
  </si>
  <si>
    <r>
      <rPr>
        <sz val="9"/>
        <rFont val="ＭＳ Ｐゴシック"/>
        <family val="3"/>
        <charset val="128"/>
      </rPr>
      <t xml:space="preserve">4-</t>
    </r>
    <r>
      <rPr>
        <sz val="9"/>
        <rFont val="Noto Sans"/>
        <family val="2"/>
      </rPr>
      <t xml:space="preserve">メチルペンテン</t>
    </r>
    <r>
      <rPr>
        <sz val="9"/>
        <rFont val="ＭＳ Ｐゴシック"/>
        <family val="3"/>
        <charset val="128"/>
      </rPr>
      <t xml:space="preserve">-1</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プロピレン等を用いた生産プロセスをモデル化</t>
    </r>
  </si>
  <si>
    <t xml:space="preserve">原料採取～原材料製造～選択的二量化反応</t>
  </si>
  <si>
    <r>
      <rPr>
        <sz val="9"/>
        <rFont val="Noto Sans"/>
        <family val="2"/>
      </rPr>
      <t xml:space="preserve">ビスフェノール</t>
    </r>
    <r>
      <rPr>
        <sz val="9"/>
        <rFont val="ＭＳ Ｐゴシック"/>
        <family val="3"/>
        <charset val="128"/>
      </rPr>
      <t xml:space="preserve">A</t>
    </r>
    <r>
      <rPr>
        <sz val="9"/>
        <rFont val="Noto Sans"/>
        <family val="2"/>
      </rPr>
      <t xml:space="preserve">ジグリシジルエーテル</t>
    </r>
    <r>
      <rPr>
        <sz val="9"/>
        <rFont val="ＭＳ Ｐゴシック"/>
        <family val="3"/>
        <charset val="128"/>
      </rPr>
      <t xml:space="preserve">(DGEBA)</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ビスフェノール</t>
    </r>
    <r>
      <rPr>
        <sz val="8"/>
        <rFont val="ＭＳ Ｐゴシック"/>
        <family val="3"/>
        <charset val="128"/>
      </rPr>
      <t xml:space="preserve">A</t>
    </r>
    <r>
      <rPr>
        <sz val="8"/>
        <rFont val="Noto Sans"/>
        <family val="2"/>
      </rPr>
      <t xml:space="preserve">等を用いた生産プロセスをモデル化</t>
    </r>
  </si>
  <si>
    <t xml:space="preserve">原料採取～原材料製造～水酸化ナトリウムの存在下で反応</t>
  </si>
  <si>
    <r>
      <rPr>
        <sz val="9"/>
        <rFont val="Noto Sans"/>
        <family val="2"/>
      </rPr>
      <t xml:space="preserve">ジクロルベンゼン</t>
    </r>
    <r>
      <rPr>
        <sz val="9"/>
        <rFont val="ＭＳ Ｐゴシック"/>
        <family val="3"/>
        <charset val="128"/>
      </rPr>
      <t xml:space="preserve">(o,p)</t>
    </r>
  </si>
  <si>
    <r>
      <rPr>
        <sz val="8"/>
        <rFont val="Noto Sans"/>
        <family val="2"/>
      </rPr>
      <t xml:space="preserve">石油学会編：新石油化学プロセス（</t>
    </r>
    <r>
      <rPr>
        <sz val="8"/>
        <rFont val="ＭＳ Ｐゴシック"/>
        <family val="3"/>
        <charset val="128"/>
      </rPr>
      <t xml:space="preserve">1986</t>
    </r>
    <r>
      <rPr>
        <sz val="8"/>
        <rFont val="Noto Sans"/>
        <family val="2"/>
      </rPr>
      <t xml:space="preserve">）
ベンゼン等を用いた生産プロセスをモデル化</t>
    </r>
  </si>
  <si>
    <t xml:space="preserve">原料採取～原材料製造～塩素化・蒸留分離</t>
  </si>
  <si>
    <r>
      <rPr>
        <sz val="9"/>
        <rFont val="ＭＳ Ｐゴシック"/>
        <family val="3"/>
        <charset val="128"/>
      </rPr>
      <t xml:space="preserve">p-</t>
    </r>
    <r>
      <rPr>
        <sz val="9"/>
        <rFont val="Noto Sans"/>
        <family val="2"/>
      </rPr>
      <t xml:space="preserve">メチルスチレン</t>
    </r>
  </si>
  <si>
    <r>
      <rPr>
        <sz val="8"/>
        <rFont val="Noto Sans"/>
        <family val="2"/>
      </rPr>
      <t xml:space="preserve">石油化学会編：新石油化学プロセス</t>
    </r>
    <r>
      <rPr>
        <sz val="8"/>
        <rFont val="ＭＳ Ｐゴシック"/>
        <family val="3"/>
        <charset val="128"/>
      </rPr>
      <t xml:space="preserve">,</t>
    </r>
    <r>
      <rPr>
        <sz val="8"/>
        <rFont val="Noto Sans"/>
        <family val="2"/>
      </rPr>
      <t xml:space="preserve">幸書房</t>
    </r>
    <r>
      <rPr>
        <sz val="8"/>
        <rFont val="ＭＳ Ｐゴシック"/>
        <family val="3"/>
        <charset val="128"/>
      </rPr>
      <t xml:space="preserve">(1986)
Hydrocarbon Processing March,p.110,146</t>
    </r>
    <r>
      <rPr>
        <sz val="8"/>
        <rFont val="Noto Sans"/>
        <family val="2"/>
      </rPr>
      <t xml:space="preserve">（</t>
    </r>
    <r>
      <rPr>
        <sz val="8"/>
        <rFont val="ＭＳ Ｐゴシック"/>
        <family val="3"/>
        <charset val="128"/>
      </rPr>
      <t xml:space="preserve">1999</t>
    </r>
    <r>
      <rPr>
        <sz val="8"/>
        <rFont val="Noto Sans"/>
        <family val="2"/>
      </rPr>
      <t xml:space="preserve">）
トルエン等を用いた生産プロセスをモデル化</t>
    </r>
  </si>
  <si>
    <t xml:space="preserve">イソフタル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m-</t>
    </r>
    <r>
      <rPr>
        <sz val="8"/>
        <rFont val="Noto Sans"/>
        <family val="2"/>
      </rPr>
      <t xml:space="preserve">キシレン等を用いた生産プロセスをモデル化</t>
    </r>
  </si>
  <si>
    <t xml:space="preserve">エチルベンゼン</t>
  </si>
  <si>
    <t xml:space="preserve">キュメン</t>
  </si>
  <si>
    <t xml:space="preserve">クロマンス</t>
  </si>
  <si>
    <t xml:space="preserve">サリチル酸</t>
  </si>
  <si>
    <r>
      <rPr>
        <sz val="8"/>
        <rFont val="Noto Sans"/>
        <family val="2"/>
      </rPr>
      <t xml:space="preserve">・化学工学協会編、化学プロセス集成（</t>
    </r>
    <r>
      <rPr>
        <sz val="8"/>
        <rFont val="ＭＳ Ｐゴシック"/>
        <family val="3"/>
        <charset val="128"/>
      </rPr>
      <t xml:space="preserve">1982</t>
    </r>
    <r>
      <rPr>
        <sz val="8"/>
        <rFont val="Noto Sans"/>
        <family val="2"/>
      </rPr>
      <t xml:space="preserve">）
・ＣＭＣ、ファインケミカルの技術と経済性分析（</t>
    </r>
    <r>
      <rPr>
        <sz val="8"/>
        <rFont val="ＭＳ Ｐゴシック"/>
        <family val="3"/>
        <charset val="128"/>
      </rPr>
      <t xml:space="preserve">1987</t>
    </r>
    <r>
      <rPr>
        <sz val="8"/>
        <rFont val="Noto Sans"/>
        <family val="2"/>
      </rPr>
      <t xml:space="preserve">）
フェノール等を用いた生産プロセスをモデル化</t>
    </r>
  </si>
  <si>
    <t xml:space="preserve">原料採取～原材料製造～合成・反応・転位反応・硫酸中和</t>
  </si>
  <si>
    <r>
      <rPr>
        <sz val="9"/>
        <rFont val="Noto Sans"/>
        <family val="2"/>
      </rPr>
      <t xml:space="preserve">ジ</t>
    </r>
    <r>
      <rPr>
        <sz val="9"/>
        <rFont val="ＭＳ Ｐゴシック"/>
        <family val="3"/>
        <charset val="128"/>
      </rPr>
      <t xml:space="preserve">-n-</t>
    </r>
    <r>
      <rPr>
        <sz val="9"/>
        <rFont val="Noto Sans"/>
        <family val="2"/>
      </rPr>
      <t xml:space="preserve">ブチルフタレート</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無水フタル酸等を用いた生産プロセスをモデル化</t>
    </r>
  </si>
  <si>
    <t xml:space="preserve">シクロヘキサノール</t>
  </si>
  <si>
    <r>
      <rPr>
        <sz val="8"/>
        <rFont val="Noto Sans"/>
        <family val="2"/>
      </rPr>
      <t xml:space="preserve">化学工学</t>
    </r>
    <r>
      <rPr>
        <sz val="8"/>
        <rFont val="ＭＳ Ｐゴシック"/>
        <family val="3"/>
        <charset val="128"/>
      </rPr>
      <t xml:space="preserve">, vol.55, No.5</t>
    </r>
    <r>
      <rPr>
        <sz val="8"/>
        <rFont val="Noto Sans"/>
        <family val="2"/>
      </rPr>
      <t xml:space="preserve">（</t>
    </r>
    <r>
      <rPr>
        <sz val="8"/>
        <rFont val="ＭＳ Ｐゴシック"/>
        <family val="3"/>
        <charset val="128"/>
      </rPr>
      <t xml:space="preserve">1991)
</t>
    </r>
    <r>
      <rPr>
        <sz val="8"/>
        <rFont val="Noto Sans"/>
        <family val="2"/>
      </rPr>
      <t xml:space="preserve">ベンゼン等を用いた生産プロセスをモデル化</t>
    </r>
  </si>
  <si>
    <t xml:space="preserve">原料採取～原材料製造～部分水素化・水和反応</t>
  </si>
  <si>
    <t xml:space="preserve">ジニトロトルエ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トルエン等を用いた生産プロセスをモデル化</t>
    </r>
  </si>
  <si>
    <t xml:space="preserve">原料採取～原材料製造～硝化</t>
  </si>
  <si>
    <t xml:space="preserve">ジフェニルカーボネート（直接反応法）</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フェノール、ホスゲン等を用いた生産プロセスをモデル化</t>
    </r>
  </si>
  <si>
    <t xml:space="preserve">ジフェニルカーボネート（非ホスゲン法）</t>
  </si>
  <si>
    <t xml:space="preserve">原料採取～原材料製造～カルボニル化・トランスアルキル化</t>
  </si>
  <si>
    <t xml:space="preserve">デカブロモジフェニルオキサイド</t>
  </si>
  <si>
    <t xml:space="preserve">トリスフェノール</t>
  </si>
  <si>
    <t xml:space="preserve">ノニルフェノール</t>
  </si>
  <si>
    <t xml:space="preserve">ノニルフェノールエトキシレ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エチレン等を用いた生産プロセスをモデル化</t>
    </r>
  </si>
  <si>
    <t xml:space="preserve">原料採取～原材料製造～付加反応</t>
  </si>
  <si>
    <t xml:space="preserve">ハイドロキノン（液相空気酸化）</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p-</t>
    </r>
    <r>
      <rPr>
        <sz val="8"/>
        <rFont val="Noto Sans"/>
        <family val="2"/>
      </rPr>
      <t xml:space="preserve">ジイソプロピルベンゼン等を用いた生産プロセスをモデル化</t>
    </r>
  </si>
  <si>
    <t xml:space="preserve">原料採取～原材料製造～液相空気酸化・分解反応</t>
  </si>
  <si>
    <t xml:space="preserve">ハイドロキノン（過酸化物分解）</t>
  </si>
  <si>
    <t xml:space="preserve">原料採取～原材料製造～アルキル化反応・液相空気酸化・分解反応</t>
  </si>
  <si>
    <r>
      <rPr>
        <sz val="9"/>
        <rFont val="Noto Sans"/>
        <family val="2"/>
      </rPr>
      <t xml:space="preserve">パラ</t>
    </r>
    <r>
      <rPr>
        <sz val="9"/>
        <rFont val="ＭＳ Ｐゴシック"/>
        <family val="3"/>
        <charset val="128"/>
      </rPr>
      <t xml:space="preserve">-tert-</t>
    </r>
    <r>
      <rPr>
        <sz val="9"/>
        <rFont val="Noto Sans"/>
        <family val="2"/>
      </rPr>
      <t xml:space="preserve">ブチルフェノール</t>
    </r>
  </si>
  <si>
    <t xml:space="preserve">バレリック酸（アジピン酸副生）</t>
  </si>
  <si>
    <r>
      <rPr>
        <sz val="9"/>
        <rFont val="Noto Sans"/>
        <family val="2"/>
      </rPr>
      <t xml:space="preserve">ビスフェノール</t>
    </r>
    <r>
      <rPr>
        <sz val="9"/>
        <rFont val="ＭＳ Ｐゴシック"/>
        <family val="3"/>
        <charset val="128"/>
      </rPr>
      <t xml:space="preserve">A</t>
    </r>
  </si>
  <si>
    <t xml:space="preserve">ピリジ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セトアルデヒド等を用いた生産プロセスをモデル化</t>
    </r>
  </si>
  <si>
    <t xml:space="preserve">フタル酸ジオクチル</t>
  </si>
  <si>
    <r>
      <rPr>
        <sz val="8"/>
        <rFont val="Noto Sans"/>
        <family val="2"/>
      </rPr>
      <t xml:space="preserve">化学工学協会編：化学プロセス集成</t>
    </r>
    <r>
      <rPr>
        <sz val="8"/>
        <rFont val="ＭＳ Ｐゴシック"/>
        <family val="3"/>
        <charset val="128"/>
      </rPr>
      <t xml:space="preserve">(1982)
2-</t>
    </r>
    <r>
      <rPr>
        <sz val="8"/>
        <rFont val="Noto Sans"/>
        <family val="2"/>
      </rPr>
      <t xml:space="preserve">エチルヘキサノール等を用いた生産プロセスをモデル化</t>
    </r>
  </si>
  <si>
    <t xml:space="preserve">原料採取～原材料製造～エステル化反応</t>
  </si>
  <si>
    <r>
      <rPr>
        <sz val="9"/>
        <rFont val="Noto Sans"/>
        <family val="2"/>
      </rPr>
      <t xml:space="preserve">ヘビーアミン（</t>
    </r>
    <r>
      <rPr>
        <sz val="9"/>
        <rFont val="ＭＳ Ｐゴシック"/>
        <family val="3"/>
        <charset val="128"/>
      </rPr>
      <t xml:space="preserve">HMDA</t>
    </r>
    <r>
      <rPr>
        <sz val="9"/>
        <rFont val="Noto Sans"/>
        <family val="2"/>
      </rPr>
      <t xml:space="preserve">副生）</t>
    </r>
  </si>
  <si>
    <r>
      <rPr>
        <sz val="9"/>
        <rFont val="Noto Sans"/>
        <family val="2"/>
      </rPr>
      <t xml:space="preserve">ポリメチレンポリフェニルイソシアネート（</t>
    </r>
    <r>
      <rPr>
        <sz val="9"/>
        <rFont val="ＭＳ Ｐゴシック"/>
        <family val="3"/>
        <charset val="128"/>
      </rPr>
      <t xml:space="preserve">PMPPI</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ニリン等を用いた生産プロセスをモデル化</t>
    </r>
  </si>
  <si>
    <t xml:space="preserve">モノクロルベンゼン</t>
  </si>
  <si>
    <t xml:space="preserve">混合ルチジン（ピリジン副生）</t>
  </si>
  <si>
    <t xml:space="preserve">ピグメントレジンカラー</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有機顔料</t>
  </si>
  <si>
    <t xml:space="preserve">フェノール樹脂</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フェノール等を用いた生産プロセスをモデル化</t>
    </r>
  </si>
  <si>
    <t xml:space="preserve">原料採取～原材料製造～付加、縮合</t>
  </si>
  <si>
    <r>
      <rPr>
        <sz val="9"/>
        <rFont val="Noto Sans"/>
        <family val="2"/>
      </rPr>
      <t xml:space="preserve">ユリア樹脂（シロップ</t>
    </r>
    <r>
      <rPr>
        <sz val="9"/>
        <rFont val="ＭＳ Ｐゴシック"/>
        <family val="3"/>
        <charset val="128"/>
      </rPr>
      <t xml:space="preserve">65%</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尿素等を用いた生産プロセスをモデル化</t>
    </r>
  </si>
  <si>
    <t xml:space="preserve">原料採取～原材料製造～脱水縮合</t>
  </si>
  <si>
    <t xml:space="preserve">メラミン樹脂（シロップ）</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メラミン等を用いた生産プロセスをモデル化</t>
    </r>
  </si>
  <si>
    <t xml:space="preserve">原料採取～原材料製造～重縮合</t>
  </si>
  <si>
    <t xml:space="preserve">不飽和ポリエステル樹脂</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プロピレングリコール等を用いた生産プロセスをモデル化</t>
    </r>
  </si>
  <si>
    <t xml:space="preserve">アルキド樹脂</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原材料製造～縮合・変性</t>
  </si>
  <si>
    <t xml:space="preserve">アクリロニトリルスチレン樹脂</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樹脂メーカーへのヒアリング調査
スチレン等を用いた生産プロセスをモデル化</t>
    </r>
  </si>
  <si>
    <r>
      <rPr>
        <sz val="9"/>
        <rFont val="ＭＳ Ｐゴシック"/>
        <family val="3"/>
        <charset val="128"/>
      </rPr>
      <t xml:space="preserve">ABS</t>
    </r>
    <r>
      <rPr>
        <sz val="9"/>
        <rFont val="Noto Sans"/>
        <family val="2"/>
      </rPr>
      <t xml:space="preserve">樹脂</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リロニトリル等を用いた生産プロセスをモデル化</t>
    </r>
  </si>
  <si>
    <r>
      <rPr>
        <sz val="9"/>
        <rFont val="ＭＳ Ｐゴシック"/>
        <family val="3"/>
        <charset val="128"/>
      </rPr>
      <t xml:space="preserve">ABS</t>
    </r>
    <r>
      <rPr>
        <sz val="9"/>
        <rFont val="Noto Sans"/>
        <family val="2"/>
      </rPr>
      <t xml:space="preserve">（難燃性）</t>
    </r>
  </si>
  <si>
    <t xml:space="preserve">ポリ酢酸ビニルエマルジョ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酢酸ビニルモノマー等を用いた生産プロセスをモデル化</t>
    </r>
  </si>
  <si>
    <t xml:space="preserve">ふっ素樹脂</t>
  </si>
  <si>
    <t xml:space="preserve">ポリエチレンテレフタレ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テレフタル酸等を用いた生産プロセスをモデル化</t>
    </r>
  </si>
  <si>
    <t xml:space="preserve">原料採取～原材料製造～脱水縮合重合</t>
  </si>
  <si>
    <t xml:space="preserve">エポキシ樹脂</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ビスフェノールＡ等を用いた生産プロセスをモデル化</t>
    </r>
  </si>
  <si>
    <t xml:space="preserve">原料採取～原材料製造～縮合重合</t>
  </si>
  <si>
    <t xml:space="preserve">ポリ酢酸ビニル</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491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ポリ酢酸ビニル合成のデータを基にモデル化</t>
    </r>
  </si>
  <si>
    <t xml:space="preserve">ポリアセタ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メタノール等を用いた生産プロセスをモデル化</t>
    </r>
  </si>
  <si>
    <t xml:space="preserve">原料採取～原材料製造～メタノール酸化・重合</t>
  </si>
  <si>
    <r>
      <rPr>
        <sz val="9"/>
        <rFont val="Noto Sans"/>
        <family val="2"/>
      </rPr>
      <t xml:space="preserve">ポリカーボネート</t>
    </r>
    <r>
      <rPr>
        <sz val="9"/>
        <rFont val="ＭＳ Ｐゴシック"/>
        <family val="3"/>
        <charset val="128"/>
      </rPr>
      <t xml:space="preserve">,</t>
    </r>
    <r>
      <rPr>
        <sz val="9"/>
        <rFont val="Noto Sans"/>
        <family val="2"/>
      </rPr>
      <t xml:space="preserve">非ホスゲン法</t>
    </r>
  </si>
  <si>
    <r>
      <rPr>
        <sz val="8"/>
        <rFont val="Noto Sans"/>
        <family val="2"/>
      </rPr>
      <t xml:space="preserve">環境科学学会誌</t>
    </r>
    <r>
      <rPr>
        <sz val="8"/>
        <rFont val="ＭＳ Ｐゴシック"/>
        <family val="3"/>
        <charset val="128"/>
      </rPr>
      <t xml:space="preserve">, 11(2), (1998), pp.147-154
</t>
    </r>
    <r>
      <rPr>
        <sz val="8"/>
        <rFont val="Noto Sans"/>
        <family val="2"/>
      </rPr>
      <t xml:space="preserve">非ホスゲン法によるポリカーボネート合成のデータを基にモデル化</t>
    </r>
  </si>
  <si>
    <r>
      <rPr>
        <sz val="9"/>
        <rFont val="ＭＳ Ｐゴシック"/>
        <family val="3"/>
        <charset val="128"/>
      </rPr>
      <t xml:space="preserve">MBS</t>
    </r>
    <r>
      <rPr>
        <sz val="9"/>
        <rFont val="Noto Sans"/>
        <family val="2"/>
      </rPr>
      <t xml:space="preserve">樹脂</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ブタジエン等を用いた生産プロセスをモデル化</t>
    </r>
  </si>
  <si>
    <t xml:space="preserve">原料採取～原材料製造～重合・グラフト・乾燥</t>
  </si>
  <si>
    <t xml:space="preserve">アイオノマー樹脂</t>
  </si>
  <si>
    <t xml:space="preserve">原料採取～原材料製造～共重合・イオン架橋</t>
  </si>
  <si>
    <t xml:space="preserve">ヘキセンコポリマー</t>
  </si>
  <si>
    <t xml:space="preserve">ポリイミド</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無水マレイン酸等を用いた生産プロセスをモデル化</t>
    </r>
  </si>
  <si>
    <t xml:space="preserve">ポリブチレンテレフタレ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メチルテレフタレート等を用いた生産プロセスをモデル化</t>
    </r>
  </si>
  <si>
    <r>
      <rPr>
        <sz val="9"/>
        <rFont val="Noto Sans"/>
        <family val="2"/>
      </rPr>
      <t xml:space="preserve">ポリブテン</t>
    </r>
    <r>
      <rPr>
        <sz val="9"/>
        <rFont val="ＭＳ Ｐゴシック"/>
        <family val="3"/>
        <charset val="128"/>
      </rPr>
      <t xml:space="preserve">-1</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ブテン</t>
    </r>
    <r>
      <rPr>
        <sz val="8"/>
        <rFont val="ＭＳ Ｐゴシック"/>
        <family val="3"/>
        <charset val="128"/>
      </rPr>
      <t xml:space="preserve">-1</t>
    </r>
    <r>
      <rPr>
        <sz val="8"/>
        <rFont val="Noto Sans"/>
        <family val="2"/>
      </rPr>
      <t xml:space="preserve">等を用いた生産プロセスをモデル化</t>
    </r>
  </si>
  <si>
    <t xml:space="preserve">ポリメチルペンテ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4-</t>
    </r>
    <r>
      <rPr>
        <sz val="8"/>
        <rFont val="Noto Sans"/>
        <family val="2"/>
      </rPr>
      <t xml:space="preserve">メチルペンテン等を用いた生産プロセスをモデル化</t>
    </r>
  </si>
  <si>
    <t xml:space="preserve">塩化ビニリデンポリマー</t>
  </si>
  <si>
    <r>
      <rPr>
        <sz val="9"/>
        <rFont val="Noto Sans"/>
        <family val="2"/>
      </rPr>
      <t xml:space="preserve">資源採掘～</t>
    </r>
    <r>
      <rPr>
        <sz val="9"/>
        <rFont val="Arial"/>
        <family val="2"/>
      </rPr>
      <t xml:space="preserve">PVDC</t>
    </r>
    <r>
      <rPr>
        <sz val="9"/>
        <rFont val="Noto Sans"/>
        <family val="2"/>
      </rPr>
      <t xml:space="preserve">製造工程</t>
    </r>
  </si>
  <si>
    <r>
      <rPr>
        <sz val="9"/>
        <rFont val="Noto Sans"/>
        <family val="2"/>
      </rPr>
      <t xml:space="preserve">変性</t>
    </r>
    <r>
      <rPr>
        <sz val="9"/>
        <rFont val="ＭＳ Ｐゴシック"/>
        <family val="3"/>
        <charset val="128"/>
      </rPr>
      <t xml:space="preserve">PPO</t>
    </r>
  </si>
  <si>
    <t xml:space="preserve">原料採取～原材料製造～アロイ化</t>
  </si>
  <si>
    <r>
      <rPr>
        <sz val="9"/>
        <rFont val="Noto Sans"/>
        <family val="2"/>
      </rPr>
      <t xml:space="preserve">シリコーンゴム</t>
    </r>
    <r>
      <rPr>
        <sz val="9"/>
        <rFont val="ＭＳ Ｐゴシック"/>
        <family val="3"/>
        <charset val="128"/>
      </rPr>
      <t xml:space="preserve">,</t>
    </r>
    <r>
      <rPr>
        <sz val="9"/>
        <rFont val="Noto Sans"/>
        <family val="2"/>
      </rPr>
      <t xml:space="preserve">コンパウンド</t>
    </r>
  </si>
  <si>
    <r>
      <rPr>
        <sz val="8"/>
        <rFont val="Noto Sans"/>
        <family val="2"/>
      </rPr>
      <t xml:space="preserve">・</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伊藤邦雄</t>
    </r>
    <r>
      <rPr>
        <sz val="8"/>
        <rFont val="ＭＳ Ｐゴシック"/>
        <family val="3"/>
        <charset val="128"/>
      </rPr>
      <t xml:space="preserve">, 1990, 					</t>
    </r>
    <r>
      <rPr>
        <sz val="8"/>
        <rFont val="Noto Sans"/>
        <family val="2"/>
      </rPr>
      <t xml:space="preserve">シリコーンハンドブック、伊藤邦雄編、日刊工業新聞社、</t>
    </r>
    <r>
      <rPr>
        <sz val="8"/>
        <rFont val="ＭＳ Ｐゴシック"/>
        <family val="3"/>
        <charset val="128"/>
      </rPr>
      <t xml:space="preserve">1990
</t>
    </r>
    <r>
      <rPr>
        <sz val="8"/>
        <rFont val="Noto Sans"/>
        <family val="2"/>
      </rPr>
      <t xml:space="preserve">一般的なシリコーンゴム合成のデータを基にモデル化</t>
    </r>
  </si>
  <si>
    <t xml:space="preserve">原料採取～原材料製造～触媒重合</t>
  </si>
  <si>
    <t xml:space="preserve">合成ゴム（合成ラテックスを含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化学工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ポリブタジエン</t>
  </si>
  <si>
    <t xml:space="preserve">ブチルゴム</t>
  </si>
  <si>
    <t xml:space="preserve">原料採取～原材料製造～重合・水洗・脱水</t>
  </si>
  <si>
    <t xml:space="preserve">エチレン・プロピレン・ジエンターポリマー</t>
  </si>
  <si>
    <t xml:space="preserve">スチレンブタジエンゴム</t>
  </si>
  <si>
    <r>
      <rPr>
        <sz val="8"/>
        <rFont val="ＭＳ Ｐゴシック"/>
        <family val="3"/>
        <charset val="128"/>
      </rPr>
      <t xml:space="preserve">CMC</t>
    </r>
    <r>
      <rPr>
        <sz val="8"/>
        <rFont val="Noto Sans"/>
        <family val="2"/>
      </rPr>
      <t xml:space="preserve">：「日米化学品の価格とコスト」</t>
    </r>
    <r>
      <rPr>
        <sz val="8"/>
        <rFont val="ＭＳ Ｐゴシック"/>
        <family val="3"/>
        <charset val="128"/>
      </rPr>
      <t xml:space="preserve">(1994)
,p.220
</t>
    </r>
    <r>
      <rPr>
        <sz val="8"/>
        <rFont val="Noto Sans"/>
        <family val="2"/>
      </rPr>
      <t xml:space="preserve">ブタジエン等を用いた生産プロセスをモデル化</t>
    </r>
  </si>
  <si>
    <t xml:space="preserve">ブタジエンゴムラテックス</t>
  </si>
  <si>
    <t xml:space="preserve">原料採取～原材料製造～乳化重合・水洗・ストリッピング・脱水</t>
  </si>
  <si>
    <t xml:space="preserve">ホルマリン</t>
  </si>
  <si>
    <t xml:space="preserve">クロルフルオルメタン、クロルフルオルエタン（フロ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クロロホルム等を用いた生産プロセスをモデル化</t>
    </r>
  </si>
  <si>
    <t xml:space="preserve">原料採取～原材料製造～フッ素化</t>
  </si>
  <si>
    <r>
      <rPr>
        <sz val="9"/>
        <rFont val="Noto Sans"/>
        <family val="2"/>
      </rPr>
      <t xml:space="preserve">フロン</t>
    </r>
    <r>
      <rPr>
        <sz val="9"/>
        <rFont val="ＭＳ Ｐゴシック"/>
        <family val="3"/>
        <charset val="128"/>
      </rPr>
      <t xml:space="preserve">11</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四塩化炭素等を用いた生産プロセスをモデル化</t>
    </r>
  </si>
  <si>
    <r>
      <rPr>
        <sz val="9"/>
        <rFont val="Noto Sans"/>
        <family val="2"/>
      </rPr>
      <t xml:space="preserve">フロン</t>
    </r>
    <r>
      <rPr>
        <sz val="9"/>
        <rFont val="ＭＳ Ｐゴシック"/>
        <family val="3"/>
        <charset val="128"/>
      </rPr>
      <t xml:space="preserve">12</t>
    </r>
    <r>
      <rPr>
        <sz val="9"/>
        <rFont val="Noto Sans"/>
        <family val="2"/>
      </rPr>
      <t xml:space="preserve">（フロン</t>
    </r>
    <r>
      <rPr>
        <sz val="9"/>
        <rFont val="ＭＳ Ｐゴシック"/>
        <family val="3"/>
        <charset val="128"/>
      </rPr>
      <t xml:space="preserve">11</t>
    </r>
    <r>
      <rPr>
        <sz val="9"/>
        <rFont val="Noto Sans"/>
        <family val="2"/>
      </rPr>
      <t xml:space="preserve">副生）</t>
    </r>
  </si>
  <si>
    <r>
      <rPr>
        <sz val="9"/>
        <rFont val="Noto Sans"/>
        <family val="2"/>
      </rPr>
      <t xml:space="preserve">フロン</t>
    </r>
    <r>
      <rPr>
        <sz val="9"/>
        <rFont val="ＭＳ Ｐゴシック"/>
        <family val="3"/>
        <charset val="128"/>
      </rPr>
      <t xml:space="preserve">134a</t>
    </r>
  </si>
  <si>
    <r>
      <rPr>
        <sz val="8"/>
        <rFont val="Noto Sans"/>
        <family val="2"/>
      </rPr>
      <t xml:space="preserve">環境管理 </t>
    </r>
    <r>
      <rPr>
        <sz val="8"/>
        <rFont val="ＭＳ Ｐゴシック"/>
        <family val="3"/>
        <charset val="128"/>
      </rPr>
      <t xml:space="preserve">Vol.31,No.6(1995)p.82
</t>
    </r>
    <r>
      <rPr>
        <sz val="8"/>
        <rFont val="Noto Sans"/>
        <family val="2"/>
      </rPr>
      <t xml:space="preserve">トリクロロエチレン等を用いた生産プロセスをモデル化</t>
    </r>
  </si>
  <si>
    <r>
      <rPr>
        <sz val="9"/>
        <rFont val="Noto Sans"/>
        <family val="2"/>
      </rPr>
      <t xml:space="preserve">フロン</t>
    </r>
    <r>
      <rPr>
        <sz val="9"/>
        <rFont val="ＭＳ Ｐゴシック"/>
        <family val="3"/>
        <charset val="128"/>
      </rPr>
      <t xml:space="preserve">141b</t>
    </r>
  </si>
  <si>
    <r>
      <rPr>
        <sz val="8"/>
        <rFont val="Noto Sans"/>
        <family val="2"/>
      </rPr>
      <t xml:space="preserve">環境管理 </t>
    </r>
    <r>
      <rPr>
        <sz val="8"/>
        <rFont val="ＭＳ Ｐゴシック"/>
        <family val="3"/>
        <charset val="128"/>
      </rPr>
      <t xml:space="preserve">Vol.31,No.6(1995),p.81
</t>
    </r>
    <r>
      <rPr>
        <sz val="8"/>
        <rFont val="Noto Sans"/>
        <family val="2"/>
      </rPr>
      <t xml:space="preserve">トリクロロエタン等を用いた生産プロセスをモデル化</t>
    </r>
  </si>
  <si>
    <r>
      <rPr>
        <sz val="9"/>
        <rFont val="Noto Sans"/>
        <family val="2"/>
      </rPr>
      <t xml:space="preserve">フロン</t>
    </r>
    <r>
      <rPr>
        <sz val="9"/>
        <rFont val="ＭＳ Ｐゴシック"/>
        <family val="3"/>
        <charset val="128"/>
      </rPr>
      <t xml:space="preserve">245fa</t>
    </r>
  </si>
  <si>
    <r>
      <rPr>
        <sz val="8"/>
        <rFont val="ＭＳ Ｐゴシック"/>
        <family val="3"/>
        <charset val="128"/>
      </rPr>
      <t xml:space="preserve">NEDO</t>
    </r>
    <r>
      <rPr>
        <sz val="8"/>
        <rFont val="Noto Sans"/>
        <family val="2"/>
      </rPr>
      <t xml:space="preserve">　ＧＥＴ　</t>
    </r>
    <r>
      <rPr>
        <sz val="8"/>
        <rFont val="ＭＳ Ｐゴシック"/>
        <family val="3"/>
        <charset val="128"/>
      </rPr>
      <t xml:space="preserve">9709</t>
    </r>
    <r>
      <rPr>
        <sz val="8"/>
        <rFont val="Noto Sans"/>
        <family val="2"/>
      </rPr>
      <t xml:space="preserve">　　</t>
    </r>
    <r>
      <rPr>
        <sz val="8"/>
        <rFont val="ＭＳ Ｐゴシック"/>
        <family val="3"/>
        <charset val="128"/>
      </rPr>
      <t xml:space="preserve">"</t>
    </r>
    <r>
      <rPr>
        <sz val="8"/>
        <rFont val="Noto Sans"/>
        <family val="2"/>
      </rPr>
      <t xml:space="preserve">地球温暖化に対する断熱材の及ぼす影響に関する調査</t>
    </r>
    <r>
      <rPr>
        <sz val="8"/>
        <rFont val="ＭＳ Ｐゴシック"/>
        <family val="3"/>
        <charset val="128"/>
      </rPr>
      <t xml:space="preserve">"(1998)
</t>
    </r>
    <r>
      <rPr>
        <sz val="8"/>
        <rFont val="Noto Sans"/>
        <family val="2"/>
      </rPr>
      <t xml:space="preserve">塩素等を用いた生産プロセスをモデル化</t>
    </r>
  </si>
  <si>
    <t xml:space="preserve">クロロジフルオロメタン</t>
  </si>
  <si>
    <t xml:space="preserve">メタノ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天然ガス等を用いた生産プロセスをモデル化</t>
    </r>
  </si>
  <si>
    <t xml:space="preserve">四塩化炭素</t>
  </si>
  <si>
    <r>
      <rPr>
        <sz val="8"/>
        <rFont val="ＭＳ Ｐゴシック"/>
        <family val="3"/>
        <charset val="128"/>
      </rPr>
      <t xml:space="preserve">CMC</t>
    </r>
    <r>
      <rPr>
        <sz val="8"/>
        <rFont val="Noto Sans"/>
        <family val="2"/>
      </rPr>
      <t xml:space="preserve">：</t>
    </r>
    <r>
      <rPr>
        <sz val="8"/>
        <rFont val="ＭＳ Ｐゴシック"/>
        <family val="3"/>
        <charset val="128"/>
      </rPr>
      <t xml:space="preserve">"80</t>
    </r>
    <r>
      <rPr>
        <sz val="8"/>
        <rFont val="Noto Sans"/>
        <family val="2"/>
      </rPr>
      <t xml:space="preserve">年代の化学品コスト第</t>
    </r>
    <r>
      <rPr>
        <sz val="8"/>
        <rFont val="ＭＳ Ｐゴシック"/>
        <family val="3"/>
        <charset val="128"/>
      </rPr>
      <t xml:space="preserve">2</t>
    </r>
    <r>
      <rPr>
        <sz val="8"/>
        <rFont val="Noto Sans"/>
        <family val="2"/>
      </rPr>
      <t xml:space="preserve">巻</t>
    </r>
    <r>
      <rPr>
        <sz val="8"/>
        <rFont val="ＭＳ Ｐゴシック"/>
        <family val="3"/>
        <charset val="128"/>
      </rPr>
      <t xml:space="preserve">",p.281</t>
    </r>
    <r>
      <rPr>
        <sz val="8"/>
        <rFont val="Noto Sans"/>
        <family val="2"/>
      </rPr>
      <t xml:space="preserve">（</t>
    </r>
    <r>
      <rPr>
        <sz val="8"/>
        <rFont val="ＭＳ Ｐゴシック"/>
        <family val="3"/>
        <charset val="128"/>
      </rPr>
      <t xml:space="preserve">1979</t>
    </r>
    <r>
      <rPr>
        <sz val="8"/>
        <rFont val="Noto Sans"/>
        <family val="2"/>
      </rPr>
      <t xml:space="preserve">）
塩素、メタノール等を用いた生産プロセスをモデル化</t>
    </r>
  </si>
  <si>
    <t xml:space="preserve">原料採取～原材料製造～反応～精製</t>
  </si>
  <si>
    <t xml:space="preserve">塩化メチレン</t>
  </si>
  <si>
    <t xml:space="preserve">塩化メチル</t>
  </si>
  <si>
    <t xml:space="preserve">モノメチルアミン</t>
  </si>
  <si>
    <r>
      <rPr>
        <sz val="8"/>
        <rFont val="Noto Sans"/>
        <family val="2"/>
      </rPr>
      <t xml:space="preserve">化学工業社：</t>
    </r>
    <r>
      <rPr>
        <sz val="8"/>
        <rFont val="ＭＳ Ｐゴシック"/>
        <family val="3"/>
        <charset val="128"/>
      </rPr>
      <t xml:space="preserve">"</t>
    </r>
    <r>
      <rPr>
        <sz val="8"/>
        <rFont val="Noto Sans"/>
        <family val="2"/>
      </rPr>
      <t xml:space="preserve">製造工程図全集</t>
    </r>
    <r>
      <rPr>
        <sz val="8"/>
        <rFont val="ＭＳ Ｐゴシック"/>
        <family val="3"/>
        <charset val="128"/>
      </rPr>
      <t xml:space="preserve">"(1990</t>
    </r>
    <r>
      <rPr>
        <sz val="8"/>
        <rFont val="Noto Sans"/>
        <family val="2"/>
      </rPr>
      <t xml:space="preserve">）
</t>
    </r>
    <r>
      <rPr>
        <sz val="8"/>
        <rFont val="ＭＳ Ｐゴシック"/>
        <family val="3"/>
        <charset val="128"/>
      </rPr>
      <t xml:space="preserve">CMC</t>
    </r>
    <r>
      <rPr>
        <sz val="8"/>
        <rFont val="Noto Sans"/>
        <family val="2"/>
      </rPr>
      <t xml:space="preserve">：</t>
    </r>
    <r>
      <rPr>
        <sz val="8"/>
        <rFont val="ＭＳ Ｐゴシック"/>
        <family val="3"/>
        <charset val="128"/>
      </rPr>
      <t xml:space="preserve">"</t>
    </r>
    <r>
      <rPr>
        <sz val="8"/>
        <rFont val="Noto Sans"/>
        <family val="2"/>
      </rPr>
      <t xml:space="preserve">新原油価格下の化学品コスト</t>
    </r>
    <r>
      <rPr>
        <sz val="8"/>
        <rFont val="ＭＳ Ｐゴシック"/>
        <family val="3"/>
        <charset val="128"/>
      </rPr>
      <t xml:space="preserve">"</t>
    </r>
    <r>
      <rPr>
        <sz val="8"/>
        <rFont val="Noto Sans"/>
        <family val="2"/>
      </rPr>
      <t xml:space="preserve">上巻
メタノール等を用いた生産プロセスをモデル化</t>
    </r>
  </si>
  <si>
    <t xml:space="preserve">原料採取～原材料製造～反応～分離精製</t>
  </si>
  <si>
    <t xml:space="preserve">ジメチルアミン</t>
  </si>
  <si>
    <r>
      <rPr>
        <sz val="8"/>
        <rFont val="ＭＳ Ｐゴシック"/>
        <family val="3"/>
        <charset val="128"/>
      </rPr>
      <t xml:space="preserve">CMC</t>
    </r>
    <r>
      <rPr>
        <sz val="8"/>
        <rFont val="Noto Sans"/>
        <family val="2"/>
      </rPr>
      <t xml:space="preserve">：</t>
    </r>
    <r>
      <rPr>
        <sz val="8"/>
        <rFont val="ＭＳ Ｐゴシック"/>
        <family val="3"/>
        <charset val="128"/>
      </rPr>
      <t xml:space="preserve">"</t>
    </r>
    <r>
      <rPr>
        <sz val="8"/>
        <rFont val="Noto Sans"/>
        <family val="2"/>
      </rPr>
      <t xml:space="preserve">内外化学品資料（</t>
    </r>
    <r>
      <rPr>
        <sz val="8"/>
        <rFont val="ＭＳ Ｐゴシック"/>
        <family val="3"/>
        <charset val="128"/>
      </rPr>
      <t xml:space="preserve">2001</t>
    </r>
    <r>
      <rPr>
        <sz val="8"/>
        <rFont val="Noto Sans"/>
        <family val="2"/>
      </rPr>
      <t xml:space="preserve">年度版）</t>
    </r>
    <r>
      <rPr>
        <sz val="8"/>
        <rFont val="ＭＳ Ｐゴシック"/>
        <family val="3"/>
        <charset val="128"/>
      </rPr>
      <t xml:space="preserve">"
</t>
    </r>
    <r>
      <rPr>
        <sz val="8"/>
        <rFont val="Noto Sans"/>
        <family val="2"/>
      </rPr>
      <t xml:space="preserve">メタノール等を用いた生産プロセスをモデル化</t>
    </r>
  </si>
  <si>
    <t xml:space="preserve">ジメチルエーテル</t>
  </si>
  <si>
    <r>
      <rPr>
        <sz val="8"/>
        <rFont val="ＭＳ Ｐゴシック"/>
        <family val="3"/>
        <charset val="128"/>
      </rPr>
      <t xml:space="preserve">International DME Workshop</t>
    </r>
    <r>
      <rPr>
        <sz val="8"/>
        <rFont val="Noto Sans"/>
        <family val="2"/>
      </rPr>
      <t xml:space="preserve">：</t>
    </r>
    <r>
      <rPr>
        <sz val="8"/>
        <rFont val="ＭＳ Ｐゴシック"/>
        <family val="3"/>
        <charset val="128"/>
      </rPr>
      <t xml:space="preserve">"TEC</t>
    </r>
    <r>
      <rPr>
        <sz val="8"/>
        <rFont val="Noto Sans"/>
        <family val="2"/>
      </rPr>
      <t xml:space="preserve">資料</t>
    </r>
    <r>
      <rPr>
        <sz val="8"/>
        <rFont val="ＭＳ Ｐゴシック"/>
        <family val="3"/>
        <charset val="128"/>
      </rPr>
      <t xml:space="preserve">"</t>
    </r>
    <r>
      <rPr>
        <sz val="8"/>
        <rFont val="Noto Sans"/>
        <family val="2"/>
      </rPr>
      <t xml:space="preserve">（</t>
    </r>
    <r>
      <rPr>
        <sz val="8"/>
        <rFont val="ＭＳ Ｐゴシック"/>
        <family val="3"/>
        <charset val="128"/>
      </rPr>
      <t xml:space="preserve">2000</t>
    </r>
    <r>
      <rPr>
        <sz val="8"/>
        <rFont val="Noto Sans"/>
        <family val="2"/>
      </rPr>
      <t xml:space="preserve">）
メタノール等を用いた生産プロセスをモデル化</t>
    </r>
  </si>
  <si>
    <t xml:space="preserve">原料採取～原材料製造～脱水反応～ジメチルエーテル</t>
  </si>
  <si>
    <r>
      <rPr>
        <sz val="9"/>
        <rFont val="Noto Sans"/>
        <family val="2"/>
      </rPr>
      <t xml:space="preserve">ジメチルスルホキサイド（</t>
    </r>
    <r>
      <rPr>
        <sz val="9"/>
        <rFont val="ＭＳ Ｐゴシック"/>
        <family val="3"/>
        <charset val="128"/>
      </rPr>
      <t xml:space="preserve">DMSO</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メチルサルファイド等を用いた生産プロセスをモデル化</t>
    </r>
  </si>
  <si>
    <t xml:space="preserve">原料採取～原材料製造～酸化反応</t>
  </si>
  <si>
    <r>
      <rPr>
        <sz val="9"/>
        <rFont val="Noto Sans"/>
        <family val="2"/>
      </rPr>
      <t xml:space="preserve">ジメチルフォルムアミド（</t>
    </r>
    <r>
      <rPr>
        <sz val="9"/>
        <rFont val="ＭＳ Ｐゴシック"/>
        <family val="3"/>
        <charset val="128"/>
      </rPr>
      <t xml:space="preserve">DMF</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ジメチルアミン等を用いた生産プロセスをモデル化</t>
    </r>
  </si>
  <si>
    <t xml:space="preserve">メチレンジフェニルジイソシアナート</t>
  </si>
  <si>
    <r>
      <rPr>
        <sz val="8"/>
        <rFont val="ＭＳ Ｐゴシック"/>
        <family val="3"/>
        <charset val="128"/>
      </rPr>
      <t xml:space="preserve">CMC</t>
    </r>
    <r>
      <rPr>
        <sz val="8"/>
        <rFont val="Noto Sans"/>
        <family val="2"/>
      </rPr>
      <t xml:space="preserve">：</t>
    </r>
    <r>
      <rPr>
        <sz val="8"/>
        <rFont val="ＭＳ Ｐゴシック"/>
        <family val="3"/>
        <charset val="128"/>
      </rPr>
      <t xml:space="preserve">"</t>
    </r>
    <r>
      <rPr>
        <sz val="8"/>
        <rFont val="Noto Sans"/>
        <family val="2"/>
      </rPr>
      <t xml:space="preserve">日米化学品の価格とコスト</t>
    </r>
    <r>
      <rPr>
        <sz val="8"/>
        <rFont val="ＭＳ Ｐゴシック"/>
        <family val="3"/>
        <charset val="128"/>
      </rPr>
      <t xml:space="preserve">"(1994)
,p.20
</t>
    </r>
    <r>
      <rPr>
        <sz val="8"/>
        <rFont val="Noto Sans"/>
        <family val="2"/>
      </rPr>
      <t xml:space="preserve">アニリン等を用いた生産プロセスをモデル化</t>
    </r>
  </si>
  <si>
    <t xml:space="preserve">クレオソート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319-324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クレオソート油製造のデータを基にモデル化</t>
    </r>
  </si>
  <si>
    <t xml:space="preserve">原料採取～原材料製造～蒸留</t>
  </si>
  <si>
    <t xml:space="preserve">ピッチ</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化学工業日報社編：”</t>
    </r>
    <r>
      <rPr>
        <sz val="8"/>
        <rFont val="ＭＳ Ｐゴシック"/>
        <family val="3"/>
        <charset val="128"/>
      </rPr>
      <t xml:space="preserve">15509</t>
    </r>
    <r>
      <rPr>
        <sz val="8"/>
        <rFont val="Noto Sans"/>
        <family val="2"/>
      </rPr>
      <t xml:space="preserve">の化学商品”</t>
    </r>
    <r>
      <rPr>
        <sz val="8"/>
        <rFont val="ＭＳ Ｐゴシック"/>
        <family val="3"/>
        <charset val="128"/>
      </rPr>
      <t xml:space="preserve">,(2009),p.323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一般的なピッチ製造のデータを基にモデル化</t>
    </r>
  </si>
  <si>
    <r>
      <rPr>
        <sz val="9"/>
        <rFont val="ＭＳ Ｐゴシック"/>
        <family val="3"/>
        <charset val="128"/>
      </rPr>
      <t xml:space="preserve">C5</t>
    </r>
    <r>
      <rPr>
        <sz val="9"/>
        <rFont val="Noto Sans"/>
        <family val="2"/>
      </rPr>
      <t xml:space="preserve">留分</t>
    </r>
  </si>
  <si>
    <r>
      <rPr>
        <sz val="9"/>
        <rFont val="ＭＳ Ｐゴシック"/>
        <family val="3"/>
        <charset val="128"/>
      </rPr>
      <t xml:space="preserve">C6</t>
    </r>
    <r>
      <rPr>
        <sz val="9"/>
        <rFont val="Noto Sans"/>
        <family val="2"/>
      </rPr>
      <t xml:space="preserve">オレフィン</t>
    </r>
  </si>
  <si>
    <r>
      <rPr>
        <sz val="9"/>
        <rFont val="ＭＳ Ｐゴシック"/>
        <family val="3"/>
        <charset val="128"/>
      </rPr>
      <t xml:space="preserve">C6-C7</t>
    </r>
    <r>
      <rPr>
        <sz val="9"/>
        <rFont val="Noto Sans"/>
        <family val="2"/>
      </rPr>
      <t xml:space="preserve">留分</t>
    </r>
  </si>
  <si>
    <t xml:space="preserve">ナフタレン油</t>
  </si>
  <si>
    <r>
      <rPr>
        <sz val="8"/>
        <rFont val="Noto Sans"/>
        <family val="2"/>
      </rPr>
      <t xml:space="preserve">化学工学協会編：“化学プロセス集成”、 </t>
    </r>
    <r>
      <rPr>
        <sz val="8"/>
        <rFont val="ＭＳ Ｐゴシック"/>
        <family val="3"/>
        <charset val="128"/>
      </rPr>
      <t xml:space="preserve">(1969),p.350
</t>
    </r>
    <r>
      <rPr>
        <sz val="8"/>
        <rFont val="Noto Sans"/>
        <family val="2"/>
      </rPr>
      <t xml:space="preserve">重油等を用いた生産プロセスをモデル化</t>
    </r>
  </si>
  <si>
    <t xml:space="preserve">原油採取～分留</t>
  </si>
  <si>
    <r>
      <rPr>
        <sz val="9"/>
        <rFont val="Noto Sans"/>
        <family val="2"/>
      </rPr>
      <t xml:space="preserve">クレゾール</t>
    </r>
    <r>
      <rPr>
        <sz val="9"/>
        <rFont val="ＭＳ Ｐゴシック"/>
        <family val="3"/>
        <charset val="128"/>
      </rPr>
      <t xml:space="preserve">(m,p)</t>
    </r>
  </si>
  <si>
    <t xml:space="preserve">フタル酸系可塑剤</t>
  </si>
  <si>
    <t xml:space="preserve">有機ゴム薬品</t>
  </si>
  <si>
    <r>
      <rPr>
        <sz val="9"/>
        <rFont val="ＭＳ Ｐゴシック"/>
        <family val="3"/>
        <charset val="128"/>
      </rPr>
      <t xml:space="preserve">DL-</t>
    </r>
    <r>
      <rPr>
        <sz val="9"/>
        <rFont val="Noto Sans"/>
        <family val="2"/>
      </rPr>
      <t xml:space="preserve">メチオニン</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アクロレイン等を用いた生産プロセスをモデル化</t>
    </r>
  </si>
  <si>
    <t xml:space="preserve">原料採取～原材料製造～合成～精製</t>
  </si>
  <si>
    <r>
      <rPr>
        <sz val="9"/>
        <rFont val="ＭＳ Ｐゴシック"/>
        <family val="3"/>
        <charset val="128"/>
      </rPr>
      <t xml:space="preserve">N-</t>
    </r>
    <r>
      <rPr>
        <sz val="9"/>
        <rFont val="Noto Sans"/>
        <family val="2"/>
      </rPr>
      <t xml:space="preserve">メチル</t>
    </r>
    <r>
      <rPr>
        <sz val="9"/>
        <rFont val="ＭＳ Ｐゴシック"/>
        <family val="3"/>
        <charset val="128"/>
      </rPr>
      <t xml:space="preserve">-2-</t>
    </r>
    <r>
      <rPr>
        <sz val="9"/>
        <rFont val="Noto Sans"/>
        <family val="2"/>
      </rPr>
      <t xml:space="preserve">ピロリドン（</t>
    </r>
    <r>
      <rPr>
        <sz val="9"/>
        <rFont val="ＭＳ Ｐゴシック"/>
        <family val="3"/>
        <charset val="128"/>
      </rPr>
      <t xml:space="preserve">NMP</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チルアミン等を用いた生産プロセスをモデル化</t>
    </r>
  </si>
  <si>
    <r>
      <rPr>
        <sz val="9"/>
        <rFont val="ＭＳ Ｐゴシック"/>
        <family val="3"/>
        <charset val="128"/>
      </rPr>
      <t xml:space="preserve">γ-</t>
    </r>
    <r>
      <rPr>
        <sz val="9"/>
        <rFont val="Noto Sans"/>
        <family val="2"/>
      </rPr>
      <t xml:space="preserve">ブチロラクトン（脱水環化反応）</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1,4-</t>
    </r>
    <r>
      <rPr>
        <sz val="8"/>
        <rFont val="Noto Sans"/>
        <family val="2"/>
      </rPr>
      <t xml:space="preserve">ブタンジオール等を用いた生産プロセスをモデル化</t>
    </r>
  </si>
  <si>
    <r>
      <rPr>
        <sz val="9"/>
        <rFont val="ＭＳ Ｐゴシック"/>
        <family val="3"/>
        <charset val="128"/>
      </rPr>
      <t xml:space="preserve">γ-</t>
    </r>
    <r>
      <rPr>
        <sz val="9"/>
        <rFont val="Noto Sans"/>
        <family val="2"/>
      </rPr>
      <t xml:space="preserve">ブチロラクトン（直接水素化法）</t>
    </r>
  </si>
  <si>
    <t xml:space="preserve">エチルターシャリーブチルエーテル</t>
  </si>
  <si>
    <t xml:space="preserve">ギ酸（加水分解法）</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ギ酸メチル等を用いた生産プロセスをモデル化</t>
    </r>
  </si>
  <si>
    <t xml:space="preserve">原料採取～原材料製造～加水分解</t>
  </si>
  <si>
    <t xml:space="preserve">ギ酸メチル（カルボニル化法）</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メタノール、</t>
    </r>
    <r>
      <rPr>
        <sz val="8"/>
        <rFont val="ＭＳ Ｐゴシック"/>
        <family val="3"/>
        <charset val="128"/>
      </rPr>
      <t xml:space="preserve">CO</t>
    </r>
    <r>
      <rPr>
        <sz val="8"/>
        <rFont val="Noto Sans"/>
        <family val="2"/>
      </rPr>
      <t xml:space="preserve">等を用いた生産プロセスをモデル化</t>
    </r>
  </si>
  <si>
    <t xml:space="preserve">原料採取～原材料製造～カルボニル化</t>
  </si>
  <si>
    <t xml:space="preserve">ギ酸メチル（脱水素化法）</t>
  </si>
  <si>
    <r>
      <rPr>
        <sz val="8"/>
        <rFont val="ＭＳ Ｐゴシック"/>
        <family val="3"/>
        <charset val="128"/>
      </rPr>
      <t xml:space="preserve">"PETROTECH"</t>
    </r>
    <r>
      <rPr>
        <sz val="8"/>
        <rFont val="Noto Sans"/>
        <family val="2"/>
      </rPr>
      <t xml:space="preserve">，</t>
    </r>
    <r>
      <rPr>
        <sz val="8"/>
        <rFont val="ＭＳ Ｐゴシック"/>
        <family val="3"/>
        <charset val="128"/>
      </rPr>
      <t xml:space="preserve">vol.23</t>
    </r>
    <r>
      <rPr>
        <sz val="8"/>
        <rFont val="Noto Sans"/>
        <family val="2"/>
      </rPr>
      <t xml:space="preserve">，</t>
    </r>
    <r>
      <rPr>
        <sz val="8"/>
        <rFont val="ＭＳ Ｐゴシック"/>
        <family val="3"/>
        <charset val="128"/>
      </rPr>
      <t xml:space="preserve">No.9(2000)</t>
    </r>
    <r>
      <rPr>
        <sz val="8"/>
        <rFont val="Noto Sans"/>
        <family val="2"/>
      </rPr>
      <t xml:space="preserve">，</t>
    </r>
    <r>
      <rPr>
        <sz val="8"/>
        <rFont val="ＭＳ Ｐゴシック"/>
        <family val="3"/>
        <charset val="128"/>
      </rPr>
      <t xml:space="preserve">pp.792-793
</t>
    </r>
    <r>
      <rPr>
        <sz val="8"/>
        <rFont val="Noto Sans"/>
        <family val="2"/>
      </rPr>
      <t xml:space="preserve">メタノール等を用いた生産プロセスをモデル化</t>
    </r>
  </si>
  <si>
    <t xml:space="preserve">クロトン酸（アルドール縮合反応）</t>
  </si>
  <si>
    <r>
      <rPr>
        <sz val="8"/>
        <rFont val="Noto Sans"/>
        <family val="2"/>
      </rPr>
      <t xml:space="preserve">ダイセル特許</t>
    </r>
    <r>
      <rPr>
        <sz val="8"/>
        <rFont val="ＭＳ Ｐゴシック"/>
        <family val="3"/>
        <charset val="128"/>
      </rPr>
      <t xml:space="preserve">H06-087784
</t>
    </r>
    <r>
      <rPr>
        <sz val="8"/>
        <rFont val="Noto Sans"/>
        <family val="2"/>
      </rPr>
      <t xml:space="preserve">ファインケミカルの技術と経済性分析</t>
    </r>
    <r>
      <rPr>
        <sz val="8"/>
        <rFont val="ＭＳ Ｐゴシック"/>
        <family val="3"/>
        <charset val="128"/>
      </rPr>
      <t xml:space="preserve">(CMC)
</t>
    </r>
    <r>
      <rPr>
        <sz val="8"/>
        <rFont val="Noto Sans"/>
        <family val="2"/>
      </rPr>
      <t xml:space="preserve">アセトアルデヒド等を用いた生産プロセスをモデル化</t>
    </r>
  </si>
  <si>
    <t xml:space="preserve">原料採取～原材料製造～アルドール縮合～酸化</t>
  </si>
  <si>
    <t xml:space="preserve">クロトン酸（空気酸化反応）</t>
  </si>
  <si>
    <r>
      <rPr>
        <sz val="8"/>
        <rFont val="Noto Sans"/>
        <family val="2"/>
      </rPr>
      <t xml:space="preserve">・チッソ特許</t>
    </r>
    <r>
      <rPr>
        <sz val="8"/>
        <rFont val="ＭＳ Ｐゴシック"/>
        <family val="3"/>
        <charset val="128"/>
      </rPr>
      <t xml:space="preserve">S40-024176 
</t>
    </r>
    <r>
      <rPr>
        <sz val="8"/>
        <rFont val="Noto Sans"/>
        <family val="2"/>
      </rPr>
      <t xml:space="preserve">　ｲﾝｽﾃｨﾃﾕ･ﾌﾗﾝｾ･ﾃﾞｭ･ﾍﾟﾄﾛｵﾙ･ﾃﾞ･ｶﾙﾋﾞｭﾗﾝ･ｴ･ﾘｭﾌﾞﾘﾌｨﾝ　特公昭</t>
    </r>
    <r>
      <rPr>
        <sz val="8"/>
        <rFont val="ＭＳ Ｐゴシック"/>
        <family val="3"/>
        <charset val="128"/>
      </rPr>
      <t xml:space="preserve">42-5852
</t>
    </r>
    <r>
      <rPr>
        <sz val="8"/>
        <rFont val="Noto Sans"/>
        <family val="2"/>
      </rPr>
      <t xml:space="preserve">・</t>
    </r>
    <r>
      <rPr>
        <sz val="8"/>
        <rFont val="ＭＳ Ｐゴシック"/>
        <family val="3"/>
        <charset val="128"/>
      </rPr>
      <t xml:space="preserve">ETHYLENE and its INDUSTRIAL DERIVATIVES</t>
    </r>
    <r>
      <rPr>
        <sz val="8"/>
        <rFont val="Noto Sans"/>
        <family val="2"/>
      </rPr>
      <t xml:space="preserve">，</t>
    </r>
    <r>
      <rPr>
        <sz val="8"/>
        <rFont val="ＭＳ Ｐゴシック"/>
        <family val="3"/>
        <charset val="128"/>
      </rPr>
      <t xml:space="preserve">edited by S.A. MILLER pp.679-680
</t>
    </r>
    <r>
      <rPr>
        <sz val="8"/>
        <rFont val="Noto Sans"/>
        <family val="2"/>
      </rPr>
      <t xml:space="preserve">　</t>
    </r>
    <r>
      <rPr>
        <sz val="8"/>
        <rFont val="ＭＳ Ｐゴシック"/>
        <family val="3"/>
        <charset val="128"/>
      </rPr>
      <t xml:space="preserve">USP 2,413,235
</t>
    </r>
    <r>
      <rPr>
        <sz val="8"/>
        <rFont val="Noto Sans"/>
        <family val="2"/>
      </rPr>
      <t xml:space="preserve">クロトンアルデヒド等を用いた生産プロセスをモデル化</t>
    </r>
  </si>
  <si>
    <t xml:space="preserve">ヘキサメチレンテトラミ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ホルムアルデヒド等を用いた生産プロセスをモデル化</t>
    </r>
  </si>
  <si>
    <r>
      <rPr>
        <sz val="9"/>
        <rFont val="Noto Sans"/>
        <family val="2"/>
      </rPr>
      <t xml:space="preserve">ヘキセン</t>
    </r>
    <r>
      <rPr>
        <sz val="9"/>
        <rFont val="ＭＳ Ｐゴシック"/>
        <family val="3"/>
        <charset val="128"/>
      </rPr>
      <t xml:space="preserve">-1</t>
    </r>
  </si>
  <si>
    <t xml:space="preserve">ペンタエチレンヘキサミン</t>
  </si>
  <si>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
</t>
    </r>
    <r>
      <rPr>
        <sz val="8"/>
        <rFont val="Noto Sans"/>
        <family val="2"/>
      </rPr>
      <t xml:space="preserve">エチレンジクロライド等を用いた生産プロセスをモデル化</t>
    </r>
  </si>
  <si>
    <t xml:space="preserve">ポリエーテルポリオール</t>
  </si>
  <si>
    <t xml:space="preserve">ポリエステルポリオール</t>
  </si>
  <si>
    <t xml:space="preserve">ポリオー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酸化プロピレン等を用いた反応式をモデル化</t>
    </r>
  </si>
  <si>
    <r>
      <rPr>
        <sz val="9"/>
        <rFont val="Noto Sans"/>
        <family val="2"/>
      </rPr>
      <t xml:space="preserve">メチル</t>
    </r>
    <r>
      <rPr>
        <sz val="9"/>
        <rFont val="ＭＳ Ｐゴシック"/>
        <family val="3"/>
        <charset val="128"/>
      </rPr>
      <t xml:space="preserve">-tert-</t>
    </r>
    <r>
      <rPr>
        <sz val="9"/>
        <rFont val="Noto Sans"/>
        <family val="2"/>
      </rPr>
      <t xml:space="preserve">ブチルエーテル（</t>
    </r>
    <r>
      <rPr>
        <sz val="9"/>
        <rFont val="ＭＳ Ｐゴシック"/>
        <family val="3"/>
        <charset val="128"/>
      </rPr>
      <t xml:space="preserve">MTBE</t>
    </r>
    <r>
      <rPr>
        <sz val="9"/>
        <rFont val="Noto Sans"/>
        <family val="2"/>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ブタジエンラフィネート等を用いたプロセスでの</t>
    </r>
    <r>
      <rPr>
        <sz val="8"/>
        <rFont val="ＭＳ Ｐゴシック"/>
        <family val="3"/>
        <charset val="128"/>
      </rPr>
      <t xml:space="preserve">MTBE</t>
    </r>
    <r>
      <rPr>
        <sz val="8"/>
        <rFont val="Noto Sans"/>
        <family val="2"/>
      </rPr>
      <t xml:space="preserve">製造をモデル化</t>
    </r>
  </si>
  <si>
    <t xml:space="preserve">硫化ジメチル（メチルメルカプタン副生）</t>
  </si>
  <si>
    <t xml:space="preserve">ビスコースレーヨン・ステープル</t>
  </si>
  <si>
    <r>
      <rPr>
        <sz val="8"/>
        <rFont val="Noto Sans"/>
        <family val="2"/>
      </rPr>
      <t xml:space="preserve">化学工学協会編：“化学プロセス集成”、</t>
    </r>
    <r>
      <rPr>
        <sz val="8"/>
        <rFont val="ＭＳ Ｐゴシック"/>
        <family val="3"/>
        <charset val="128"/>
      </rPr>
      <t xml:space="preserve">(1970), p.920
</t>
    </r>
  </si>
  <si>
    <t xml:space="preserve">原料採取～原材料製造～アルカリ浸漬～硫化、溶解～紡糸</t>
  </si>
  <si>
    <t xml:space="preserve">ビスコースレーヨン・フィラメント</t>
  </si>
  <si>
    <t xml:space="preserve">原料採取～原材料製造～浸漬破砕～硫化溶解～紡糸</t>
  </si>
  <si>
    <t xml:space="preserve">ビスコース短繊維</t>
  </si>
  <si>
    <r>
      <rPr>
        <sz val="8"/>
        <rFont val="Noto Sans"/>
        <family val="2"/>
      </rPr>
      <t xml:space="preserve">化学工学協会編：“化学プロセス集成”、</t>
    </r>
    <r>
      <rPr>
        <sz val="8"/>
        <rFont val="ＭＳ Ｐゴシック"/>
        <family val="3"/>
        <charset val="128"/>
      </rPr>
      <t xml:space="preserve">(1970), p.920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t>
    </r>
  </si>
  <si>
    <t xml:space="preserve">ナイロン長繊維糸・短繊維</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アジピン酸とヘキサメチレンジアミンを用いたプロセスのモデル化</t>
    </r>
  </si>
  <si>
    <t xml:space="preserve">原料採取～原材料製造～脱水縮合～紡糸</t>
  </si>
  <si>
    <r>
      <rPr>
        <sz val="9"/>
        <rFont val="Noto Sans"/>
        <family val="2"/>
      </rPr>
      <t xml:space="preserve">ナイロン</t>
    </r>
    <r>
      <rPr>
        <sz val="9"/>
        <rFont val="ＭＳ Ｐゴシック"/>
        <family val="3"/>
        <charset val="128"/>
      </rPr>
      <t xml:space="preserve">6</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カプロラクタムを用いたプロセスのモデル化</t>
    </r>
  </si>
  <si>
    <t xml:space="preserve">ポリエステル長繊維糸</t>
  </si>
  <si>
    <t xml:space="preserve">原料採取～原材料製造～合成～紡糸</t>
  </si>
  <si>
    <t xml:space="preserve">ポリエステル短繊維</t>
  </si>
  <si>
    <t xml:space="preserve">アクリル長繊維糸・短繊維</t>
  </si>
  <si>
    <t xml:space="preserve">ビニロン長繊維糸・短繊維</t>
  </si>
  <si>
    <t xml:space="preserve">ポリプロピレン長繊維糸・短繊維</t>
  </si>
  <si>
    <t xml:space="preserve">ポリアクリロニトリル繊維</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ブタジエン及び少量のスチレンを用いるプロセスのモデル化</t>
    </r>
  </si>
  <si>
    <t xml:space="preserve">脂肪酸（直分、硬分）</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化学工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r>
      <rPr>
        <sz val="9"/>
        <rFont val="Noto Sans"/>
        <family val="2"/>
      </rPr>
      <t xml:space="preserve">脂肪酸</t>
    </r>
    <r>
      <rPr>
        <sz val="9"/>
        <rFont val="ＭＳ Ｐゴシック"/>
        <family val="3"/>
        <charset val="128"/>
      </rPr>
      <t xml:space="preserve">,</t>
    </r>
    <r>
      <rPr>
        <sz val="9"/>
        <rFont val="Noto Sans"/>
        <family val="2"/>
      </rPr>
      <t xml:space="preserve">牛脂</t>
    </r>
  </si>
  <si>
    <r>
      <rPr>
        <sz val="8"/>
        <rFont val="Noto Sans"/>
        <family val="2"/>
      </rPr>
      <t xml:space="preserve">化学工学協会編：“化学プロセス集成”、</t>
    </r>
    <r>
      <rPr>
        <sz val="8"/>
        <rFont val="ＭＳ Ｐゴシック"/>
        <family val="3"/>
        <charset val="128"/>
      </rPr>
      <t xml:space="preserve">(1970), p.933
</t>
    </r>
  </si>
  <si>
    <t xml:space="preserve">原料採取～原材料製造～高圧分解～蒸留</t>
  </si>
  <si>
    <t xml:space="preserve">合成脂肪酸</t>
  </si>
  <si>
    <t xml:space="preserve">原料採取～原材料製造～酸化～分離～蒸留</t>
  </si>
  <si>
    <t xml:space="preserve">精製脂肪酸</t>
  </si>
  <si>
    <t xml:space="preserve">原料採取～原材料製造～精製</t>
  </si>
  <si>
    <t xml:space="preserve">硬化油（工業用、食料用）</t>
  </si>
  <si>
    <t xml:space="preserve">グリセリ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ピクロルヒドリンを経て製造するプロセスのモデル化</t>
    </r>
  </si>
  <si>
    <t xml:space="preserve">高級アルコール（還元、蒸留）</t>
  </si>
  <si>
    <t xml:space="preserve">原料採取～原材料製造～還元、蒸留</t>
  </si>
  <si>
    <t xml:space="preserve">陰イオン界面活性剤</t>
  </si>
  <si>
    <t xml:space="preserve">陽イオン界面活性剤</t>
  </si>
  <si>
    <t xml:space="preserve">非イオン界面活性剤</t>
  </si>
  <si>
    <t xml:space="preserve">ラッカー</t>
  </si>
  <si>
    <t xml:space="preserve">電気絶縁塗料</t>
  </si>
  <si>
    <t xml:space="preserve">溶剤系合成樹脂塗料</t>
  </si>
  <si>
    <t xml:space="preserve">水系合成樹脂塗料</t>
  </si>
  <si>
    <t xml:space="preserve">無溶剤系合成樹脂塗料</t>
  </si>
  <si>
    <t xml:space="preserve">シンナー</t>
  </si>
  <si>
    <t xml:space="preserve">アルミニウムペースト</t>
  </si>
  <si>
    <r>
      <rPr>
        <sz val="8"/>
        <rFont val="Noto Sans"/>
        <family val="2"/>
      </rPr>
      <t xml:space="preserve">社団法人日本アルミニウム協会：“アルミニウムペーストの</t>
    </r>
    <r>
      <rPr>
        <sz val="8"/>
        <rFont val="ＭＳ Ｐゴシック"/>
        <family val="3"/>
        <charset val="128"/>
      </rPr>
      <t xml:space="preserve">LCI </t>
    </r>
    <r>
      <rPr>
        <sz val="8"/>
        <rFont val="Noto Sans"/>
        <family val="2"/>
      </rPr>
      <t xml:space="preserve">データの概要</t>
    </r>
    <r>
      <rPr>
        <sz val="8"/>
        <rFont val="ＭＳ Ｐゴシック"/>
        <family val="3"/>
        <charset val="128"/>
      </rPr>
      <t xml:space="preserve">(2003)”,</t>
    </r>
    <r>
      <rPr>
        <sz val="8"/>
        <rFont val="Noto Sans"/>
        <family val="2"/>
      </rPr>
      <t xml:space="preserve">（社）日本アルミニウム協会</t>
    </r>
    <r>
      <rPr>
        <sz val="8"/>
        <rFont val="ＭＳ Ｐゴシック"/>
        <family val="3"/>
        <charset val="128"/>
      </rPr>
      <t xml:space="preserve">HP </t>
    </r>
    <r>
      <rPr>
        <sz val="8"/>
        <rFont val="Noto Sans"/>
        <family val="2"/>
      </rPr>
      <t xml:space="preserve">アルミと環境</t>
    </r>
    <r>
      <rPr>
        <sz val="8"/>
        <rFont val="ＭＳ Ｐゴシック"/>
        <family val="3"/>
        <charset val="128"/>
      </rPr>
      <t xml:space="preserve">, (</t>
    </r>
    <r>
      <rPr>
        <sz val="8"/>
        <rFont val="Noto Sans"/>
        <family val="2"/>
      </rPr>
      <t xml:space="preserve">オンライン</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aluminum.or.jp/environment/pdf/1-3-2.pdf&gt;
</t>
    </r>
  </si>
  <si>
    <t xml:space="preserve">原料採取～原材料製造～粉砕～混合</t>
  </si>
  <si>
    <t xml:space="preserve">一般インキ</t>
  </si>
  <si>
    <t xml:space="preserve">新聞インキ</t>
  </si>
  <si>
    <t xml:space="preserve">印刷インキ用ワニス</t>
  </si>
  <si>
    <r>
      <rPr>
        <sz val="9"/>
        <rFont val="Noto Sans"/>
        <family val="2"/>
      </rPr>
      <t xml:space="preserve">ビタミン</t>
    </r>
    <r>
      <rPr>
        <sz val="9"/>
        <rFont val="ＭＳ Ｐゴシック"/>
        <family val="3"/>
        <charset val="128"/>
      </rPr>
      <t xml:space="preserve">C</t>
    </r>
    <r>
      <rPr>
        <sz val="9"/>
        <rFont val="Noto Sans"/>
        <family val="2"/>
      </rPr>
      <t xml:space="preserve">（</t>
    </r>
    <r>
      <rPr>
        <sz val="9"/>
        <rFont val="ＭＳ Ｐゴシック"/>
        <family val="3"/>
        <charset val="128"/>
      </rPr>
      <t xml:space="preserve">L-</t>
    </r>
    <r>
      <rPr>
        <sz val="9"/>
        <rFont val="Noto Sans"/>
        <family val="2"/>
      </rPr>
      <t xml:space="preserve">アスコルビン酸）</t>
    </r>
  </si>
  <si>
    <r>
      <rPr>
        <sz val="8"/>
        <rFont val="Noto Sans"/>
        <family val="2"/>
      </rPr>
      <t xml:space="preserve">化学工学協会編：“化学プロセス集成”、</t>
    </r>
    <r>
      <rPr>
        <sz val="8"/>
        <rFont val="ＭＳ Ｐゴシック"/>
        <family val="3"/>
        <charset val="128"/>
      </rPr>
      <t xml:space="preserve">(1970), p.1012
</t>
    </r>
  </si>
  <si>
    <t xml:space="preserve">原料採取～原材料製造～発酵</t>
  </si>
  <si>
    <r>
      <rPr>
        <sz val="9"/>
        <rFont val="Noto Sans"/>
        <family val="2"/>
      </rPr>
      <t xml:space="preserve">ビタミン</t>
    </r>
    <r>
      <rPr>
        <sz val="9"/>
        <rFont val="ＭＳ Ｐゴシック"/>
        <family val="3"/>
        <charset val="128"/>
      </rPr>
      <t xml:space="preserve">B1</t>
    </r>
    <r>
      <rPr>
        <sz val="9"/>
        <rFont val="Noto Sans"/>
        <family val="2"/>
      </rPr>
      <t xml:space="preserve">硝酸塩</t>
    </r>
  </si>
  <si>
    <r>
      <rPr>
        <sz val="8"/>
        <rFont val="Noto Sans"/>
        <family val="2"/>
      </rPr>
      <t xml:space="preserve">化学工学協会編：“化学プロセス集成”、</t>
    </r>
    <r>
      <rPr>
        <sz val="8"/>
        <rFont val="ＭＳ Ｐゴシック"/>
        <family val="3"/>
        <charset val="128"/>
      </rPr>
      <t xml:space="preserve">(1970), p.1007
</t>
    </r>
  </si>
  <si>
    <t xml:space="preserve">産業用火薬・爆薬</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化学工業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r>
      <rPr>
        <sz val="9"/>
        <rFont val="Noto Sans"/>
        <family val="2"/>
      </rPr>
      <t xml:space="preserve">殺虫剤</t>
    </r>
    <r>
      <rPr>
        <sz val="9"/>
        <rFont val="ＭＳ Ｐゴシック"/>
        <family val="3"/>
        <charset val="128"/>
      </rPr>
      <t xml:space="preserve">,</t>
    </r>
    <r>
      <rPr>
        <sz val="9"/>
        <rFont val="Noto Sans"/>
        <family val="2"/>
      </rPr>
      <t xml:space="preserve">マラソン</t>
    </r>
    <r>
      <rPr>
        <sz val="9"/>
        <rFont val="ＭＳ Ｐゴシック"/>
        <family val="3"/>
        <charset val="128"/>
      </rPr>
      <t xml:space="preserve">,</t>
    </r>
    <r>
      <rPr>
        <sz val="9"/>
        <rFont val="Noto Sans"/>
        <family val="2"/>
      </rPr>
      <t xml:space="preserve">粉剤</t>
    </r>
  </si>
  <si>
    <r>
      <rPr>
        <sz val="8"/>
        <rFont val="Noto Sans"/>
        <family val="2"/>
      </rPr>
      <t xml:space="preserve">・化学工業社</t>
    </r>
    <r>
      <rPr>
        <sz val="8"/>
        <rFont val="ＭＳ Ｐゴシック"/>
        <family val="3"/>
        <charset val="128"/>
      </rPr>
      <t xml:space="preserve">,“</t>
    </r>
    <r>
      <rPr>
        <sz val="8"/>
        <rFont val="Noto Sans"/>
        <family val="2"/>
      </rPr>
      <t xml:space="preserve">改訂 製造工程図全集 第３巻”</t>
    </r>
    <r>
      <rPr>
        <sz val="8"/>
        <rFont val="ＭＳ Ｐゴシック"/>
        <family val="3"/>
        <charset val="128"/>
      </rPr>
      <t xml:space="preserve">,(1977)
</t>
    </r>
    <r>
      <rPr>
        <sz val="8"/>
        <rFont val="Noto Sans"/>
        <family val="2"/>
      </rPr>
      <t xml:space="preserve">・化学工業日報社</t>
    </r>
    <r>
      <rPr>
        <sz val="8"/>
        <rFont val="ＭＳ Ｐゴシック"/>
        <family val="3"/>
        <charset val="128"/>
      </rPr>
      <t xml:space="preserve">,“</t>
    </r>
    <r>
      <rPr>
        <sz val="8"/>
        <rFont val="Noto Sans"/>
        <family val="2"/>
      </rPr>
      <t xml:space="preserve">１５３０８の化学薬品”</t>
    </r>
    <r>
      <rPr>
        <sz val="8"/>
        <rFont val="ＭＳ Ｐゴシック"/>
        <family val="3"/>
        <charset val="128"/>
      </rPr>
      <t xml:space="preserve">,(2008)
</t>
    </r>
  </si>
  <si>
    <r>
      <rPr>
        <sz val="9"/>
        <rFont val="Noto Sans"/>
        <family val="2"/>
      </rPr>
      <t xml:space="preserve">殺虫剤</t>
    </r>
    <r>
      <rPr>
        <sz val="9"/>
        <rFont val="ＭＳ Ｐゴシック"/>
        <family val="3"/>
        <charset val="128"/>
      </rPr>
      <t xml:space="preserve">,</t>
    </r>
    <r>
      <rPr>
        <sz val="9"/>
        <rFont val="Noto Sans"/>
        <family val="2"/>
      </rPr>
      <t xml:space="preserve">マラソン</t>
    </r>
    <r>
      <rPr>
        <sz val="9"/>
        <rFont val="ＭＳ Ｐゴシック"/>
        <family val="3"/>
        <charset val="128"/>
      </rPr>
      <t xml:space="preserve">,</t>
    </r>
    <r>
      <rPr>
        <sz val="9"/>
        <rFont val="Noto Sans"/>
        <family val="2"/>
      </rPr>
      <t xml:space="preserve">乳剤</t>
    </r>
  </si>
  <si>
    <r>
      <rPr>
        <sz val="9"/>
        <rFont val="Noto Sans"/>
        <family val="2"/>
      </rPr>
      <t xml:space="preserve">殺菌剤</t>
    </r>
    <r>
      <rPr>
        <sz val="9"/>
        <rFont val="ＭＳ Ｐゴシック"/>
        <family val="3"/>
        <charset val="128"/>
      </rPr>
      <t xml:space="preserve">,</t>
    </r>
    <r>
      <rPr>
        <sz val="9"/>
        <rFont val="Noto Sans"/>
        <family val="2"/>
      </rPr>
      <t xml:space="preserve">ジネブ</t>
    </r>
  </si>
  <si>
    <r>
      <rPr>
        <sz val="9"/>
        <rFont val="Noto Sans"/>
        <family val="2"/>
      </rPr>
      <t xml:space="preserve">除草剤</t>
    </r>
    <r>
      <rPr>
        <sz val="9"/>
        <rFont val="ＭＳ Ｐゴシック"/>
        <family val="3"/>
        <charset val="128"/>
      </rPr>
      <t xml:space="preserve">,2</t>
    </r>
    <r>
      <rPr>
        <sz val="9"/>
        <rFont val="Noto Sans"/>
        <family val="2"/>
      </rPr>
      <t xml:space="preserve">､</t>
    </r>
    <r>
      <rPr>
        <sz val="9"/>
        <rFont val="ＭＳ Ｐゴシック"/>
        <family val="3"/>
        <charset val="128"/>
      </rPr>
      <t xml:space="preserve">4-PA,</t>
    </r>
    <r>
      <rPr>
        <sz val="9"/>
        <rFont val="Noto Sans"/>
        <family val="2"/>
      </rPr>
      <t xml:space="preserve">ソーダ塩</t>
    </r>
  </si>
  <si>
    <t xml:space="preserve">原料採取～原材料製造～塩素化～縮合～中和</t>
  </si>
  <si>
    <r>
      <rPr>
        <sz val="9"/>
        <rFont val="Noto Sans"/>
        <family val="2"/>
      </rPr>
      <t xml:space="preserve">フェノール系接着剤</t>
    </r>
    <r>
      <rPr>
        <sz val="9"/>
        <rFont val="ＭＳ Ｐゴシック"/>
        <family val="3"/>
        <charset val="128"/>
      </rPr>
      <t xml:space="preserve">,</t>
    </r>
    <r>
      <rPr>
        <sz val="9"/>
        <rFont val="Noto Sans"/>
        <family val="2"/>
      </rPr>
      <t xml:space="preserve">水溶性</t>
    </r>
  </si>
  <si>
    <r>
      <rPr>
        <sz val="8"/>
        <rFont val="Noto Sans"/>
        <family val="2"/>
      </rPr>
      <t xml:space="preserve">“電池、塗料、接着剤、化学合板のＬＣＩ分析調査報告書”</t>
    </r>
    <r>
      <rPr>
        <sz val="8"/>
        <rFont val="ＭＳ Ｐゴシック"/>
        <family val="3"/>
        <charset val="128"/>
      </rPr>
      <t xml:space="preserve">, (2004)
</t>
    </r>
  </si>
  <si>
    <t xml:space="preserve">原料採取～原材料製造～混合・調整</t>
  </si>
  <si>
    <r>
      <rPr>
        <sz val="9"/>
        <rFont val="Noto Sans"/>
        <family val="2"/>
      </rPr>
      <t xml:space="preserve">フェノール系接着剤</t>
    </r>
    <r>
      <rPr>
        <sz val="9"/>
        <rFont val="ＭＳ Ｐゴシック"/>
        <family val="3"/>
        <charset val="128"/>
      </rPr>
      <t xml:space="preserve">,</t>
    </r>
    <r>
      <rPr>
        <sz val="9"/>
        <rFont val="Noto Sans"/>
        <family val="2"/>
      </rPr>
      <t xml:space="preserve">酸硬化型</t>
    </r>
  </si>
  <si>
    <r>
      <rPr>
        <sz val="9"/>
        <rFont val="Noto Sans"/>
        <family val="2"/>
      </rPr>
      <t xml:space="preserve">イオン交換水</t>
    </r>
    <r>
      <rPr>
        <sz val="9"/>
        <rFont val="ＭＳ Ｐゴシック"/>
        <family val="3"/>
        <charset val="128"/>
      </rPr>
      <t xml:space="preserve">(</t>
    </r>
    <r>
      <rPr>
        <sz val="9"/>
        <rFont val="Noto Sans"/>
        <family val="2"/>
      </rPr>
      <t xml:space="preserve">蒸留－イオン交換</t>
    </r>
    <r>
      <rPr>
        <sz val="9"/>
        <rFont val="ＭＳ Ｐゴシック"/>
        <family val="3"/>
        <charset val="128"/>
      </rPr>
      <t xml:space="preserve">)</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水道</t>
    </r>
    <r>
      <rPr>
        <sz val="8"/>
        <rFont val="ＭＳ Ｐゴシック"/>
        <family val="3"/>
        <charset val="128"/>
      </rPr>
      <t xml:space="preserve">(</t>
    </r>
    <r>
      <rPr>
        <sz val="8"/>
        <rFont val="Noto Sans"/>
        <family val="2"/>
      </rPr>
      <t xml:space="preserve">原水</t>
    </r>
    <r>
      <rPr>
        <sz val="8"/>
        <rFont val="ＭＳ Ｐゴシック"/>
        <family val="3"/>
        <charset val="128"/>
      </rPr>
      <t xml:space="preserve">)</t>
    </r>
    <r>
      <rPr>
        <sz val="8"/>
        <rFont val="Noto Sans"/>
        <family val="2"/>
      </rPr>
      <t xml:space="preserve">を用いたプロセスのモデル化</t>
    </r>
  </si>
  <si>
    <t xml:space="preserve">原水採取～蒸留～イオン交換</t>
  </si>
  <si>
    <t xml:space="preserve">純水（凝集沈殿－イオン交換）</t>
  </si>
  <si>
    <r>
      <rPr>
        <sz val="8"/>
        <rFont val="Noto Sans"/>
        <family val="2"/>
      </rPr>
      <t xml:space="preserve">化学工学協会編：“化学プロセス集成”、</t>
    </r>
    <r>
      <rPr>
        <sz val="8"/>
        <rFont val="ＭＳ Ｐゴシック"/>
        <family val="3"/>
        <charset val="128"/>
      </rPr>
      <t xml:space="preserve">(1970), p.379
</t>
    </r>
  </si>
  <si>
    <r>
      <rPr>
        <sz val="9"/>
        <rFont val="Noto Sans"/>
        <family val="2"/>
      </rPr>
      <t xml:space="preserve">原水採取～前処理</t>
    </r>
    <r>
      <rPr>
        <sz val="9"/>
        <rFont val="ＭＳ Ｐゴシック"/>
        <family val="3"/>
        <charset val="128"/>
      </rPr>
      <t xml:space="preserve">(</t>
    </r>
    <r>
      <rPr>
        <sz val="9"/>
        <rFont val="Noto Sans"/>
        <family val="2"/>
      </rPr>
      <t xml:space="preserve">凝集沈殿等）～イオン交換</t>
    </r>
  </si>
  <si>
    <r>
      <rPr>
        <sz val="9"/>
        <rFont val="Noto Sans"/>
        <family val="2"/>
      </rPr>
      <t xml:space="preserve">塩化カルシウム（</t>
    </r>
    <r>
      <rPr>
        <sz val="9"/>
        <rFont val="ＭＳ Ｐゴシック"/>
        <family val="3"/>
        <charset val="128"/>
      </rPr>
      <t xml:space="preserve">CaCl2</t>
    </r>
    <r>
      <rPr>
        <sz val="9"/>
        <rFont val="Noto Sans"/>
        <family val="2"/>
      </rPr>
      <t xml:space="preserve">）</t>
    </r>
  </si>
  <si>
    <r>
      <rPr>
        <sz val="8"/>
        <rFont val="ＭＳ Ｐゴシック"/>
        <family val="3"/>
        <charset val="128"/>
      </rPr>
      <t xml:space="preserve"> Kirk-Othmer encyclopedia of chemical processing and design, fifth edition, 2007
 Ullmann’s encyclopedia of industrial chemistry, 2003
 Encyclopedia of chemical processing and design, John J. Mcketta, Marcel Dekker Inc., 1988
</t>
    </r>
    <r>
      <rPr>
        <sz val="8"/>
        <rFont val="Noto Sans"/>
        <family val="2"/>
      </rPr>
      <t xml:space="preserve">・</t>
    </r>
    <r>
      <rPr>
        <sz val="8"/>
        <rFont val="ＭＳ Ｐゴシック"/>
        <family val="3"/>
        <charset val="128"/>
      </rPr>
      <t xml:space="preserve">IPPC,2007,      Reference Document on Best Available Techniques for the Manufacture of Large Volume Inorganic Chemicals - Solids and Others Industry, IPPC, EU, 2007                   
</t>
    </r>
    <r>
      <rPr>
        <sz val="8"/>
        <rFont val="Noto Sans"/>
        <family val="2"/>
      </rPr>
      <t xml:space="preserve">・化学工業日報社、”１５７１０の化学商品”、</t>
    </r>
    <r>
      <rPr>
        <sz val="8"/>
        <rFont val="ＭＳ Ｐゴシック"/>
        <family val="3"/>
        <charset val="128"/>
      </rPr>
      <t xml:space="preserve">2010</t>
    </r>
    <r>
      <rPr>
        <sz val="8"/>
        <rFont val="Noto Sans"/>
        <family val="2"/>
      </rPr>
      <t xml:space="preserve">、</t>
    </r>
    <r>
      <rPr>
        <sz val="8"/>
        <rFont val="ＭＳ Ｐゴシック"/>
        <family val="3"/>
        <charset val="128"/>
      </rPr>
      <t xml:space="preserve">P.26</t>
    </r>
    <r>
      <rPr>
        <sz val="8"/>
        <rFont val="Noto Sans"/>
        <family val="2"/>
      </rPr>
      <t xml:space="preserve">　　の情報を基にモデル化し、２水塩に水を蒸発させるとして推算した。
</t>
    </r>
  </si>
  <si>
    <t xml:space="preserve">原料採取（ソルベー法廃水等）～アンモニア回収排水の濃縮</t>
  </si>
  <si>
    <r>
      <rPr>
        <sz val="9"/>
        <rFont val="Noto Sans"/>
        <family val="2"/>
      </rPr>
      <t xml:space="preserve">硫酸（</t>
    </r>
    <r>
      <rPr>
        <sz val="9"/>
        <rFont val="ＭＳ Ｐゴシック"/>
        <family val="3"/>
        <charset val="128"/>
      </rPr>
      <t xml:space="preserve">100%</t>
    </r>
    <r>
      <rPr>
        <sz val="9"/>
        <rFont val="Noto Sans"/>
        <family val="2"/>
      </rPr>
      <t xml:space="preserve">換算）</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si>
  <si>
    <r>
      <rPr>
        <sz val="9"/>
        <rFont val="Noto Sans"/>
        <family val="2"/>
      </rPr>
      <t xml:space="preserve">原料採取（銅溶錬工程からの</t>
    </r>
    <r>
      <rPr>
        <sz val="9"/>
        <rFont val="ＭＳ Ｐゴシック"/>
        <family val="3"/>
        <charset val="128"/>
      </rPr>
      <t xml:space="preserve">SO2</t>
    </r>
    <r>
      <rPr>
        <sz val="9"/>
        <rFont val="Noto Sans"/>
        <family val="2"/>
      </rPr>
      <t xml:space="preserve">含有排ガス）～合成</t>
    </r>
  </si>
  <si>
    <t xml:space="preserve">活性炭</t>
  </si>
  <si>
    <r>
      <rPr>
        <sz val="8"/>
        <rFont val="Noto Sans"/>
        <family val="2"/>
      </rPr>
      <t xml:space="preserve">株式会社テクノシステム、”活性炭の応用技術”、</t>
    </r>
    <r>
      <rPr>
        <sz val="8"/>
        <rFont val="ＭＳ Ｐゴシック"/>
        <family val="3"/>
        <charset val="128"/>
      </rPr>
      <t xml:space="preserve">(2000)</t>
    </r>
    <r>
      <rPr>
        <sz val="8"/>
        <rFont val="Noto Sans"/>
        <family val="2"/>
      </rPr>
      <t xml:space="preserve">、</t>
    </r>
    <r>
      <rPr>
        <sz val="8"/>
        <rFont val="ＭＳ Ｐゴシック"/>
        <family val="3"/>
        <charset val="128"/>
      </rPr>
      <t xml:space="preserve">P.58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一般的な活性炭製造のデータを基にモデル化</t>
    </r>
  </si>
  <si>
    <t xml:space="preserve">原料採取～原材料製造～賦活反応</t>
  </si>
  <si>
    <t xml:space="preserve">ポリ塩化アルミニウム</t>
  </si>
  <si>
    <r>
      <rPr>
        <sz val="8"/>
        <rFont val="Noto Sans"/>
        <family val="2"/>
      </rPr>
      <t xml:space="preserve">・社団法人産業環境管理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4</t>
    </r>
    <r>
      <rPr>
        <sz val="8"/>
        <rFont val="Noto Sans"/>
        <family val="2"/>
      </rPr>
      <t xml:space="preserve">年度新エネルギー・産業技術総合開発機構委託　製品等ライフサイクル環境影響評価技術開発　成果報告書”</t>
    </r>
    <r>
      <rPr>
        <sz val="8"/>
        <rFont val="ＭＳ Ｐゴシック"/>
        <family val="3"/>
        <charset val="128"/>
      </rPr>
      <t xml:space="preserve">,(2003)
</t>
    </r>
    <r>
      <rPr>
        <sz val="8"/>
        <rFont val="Noto Sans"/>
        <family val="2"/>
      </rPr>
      <t xml:space="preserve">・化学工業日報社”</t>
    </r>
    <r>
      <rPr>
        <sz val="8"/>
        <rFont val="ＭＳ Ｐゴシック"/>
        <family val="3"/>
        <charset val="128"/>
      </rPr>
      <t xml:space="preserve">13599</t>
    </r>
    <r>
      <rPr>
        <sz val="8"/>
        <rFont val="Noto Sans"/>
        <family val="2"/>
      </rPr>
      <t xml:space="preserve">の化学商品”（</t>
    </r>
    <r>
      <rPr>
        <sz val="8"/>
        <rFont val="ＭＳ Ｐゴシック"/>
        <family val="3"/>
        <charset val="128"/>
      </rPr>
      <t xml:space="preserve">1999</t>
    </r>
    <r>
      <rPr>
        <sz val="8"/>
        <rFont val="Noto Sans"/>
        <family val="2"/>
      </rPr>
      <t xml:space="preserve">）
</t>
    </r>
  </si>
  <si>
    <r>
      <rPr>
        <sz val="9"/>
        <rFont val="Noto Sans"/>
        <family val="2"/>
      </rPr>
      <t xml:space="preserve">亜硫酸ナトリウム</t>
    </r>
    <r>
      <rPr>
        <sz val="9"/>
        <rFont val="ＭＳ Ｐゴシック"/>
        <family val="3"/>
        <charset val="128"/>
      </rPr>
      <t xml:space="preserve">,</t>
    </r>
    <r>
      <rPr>
        <sz val="9"/>
        <rFont val="Noto Sans"/>
        <family val="2"/>
      </rPr>
      <t xml:space="preserve">結晶</t>
    </r>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Kirk-Othmer, 2007					Kirk-Othmer encyclopedia of chemical processing and design, Fifth edition, Vol.23, p.668, 2007																				
</t>
    </r>
    <r>
      <rPr>
        <sz val="8"/>
        <rFont val="Noto Sans"/>
        <family val="2"/>
      </rPr>
      <t xml:space="preserve">・</t>
    </r>
    <r>
      <rPr>
        <sz val="8"/>
        <rFont val="ＭＳ Ｐゴシック"/>
        <family val="3"/>
        <charset val="128"/>
      </rPr>
      <t xml:space="preserve">Ullmann, 2003					Ullmann's encyclopedia of industrial chemistory, Vol. 34, p. 560, 2003
</t>
    </r>
    <r>
      <rPr>
        <sz val="8"/>
        <rFont val="Noto Sans"/>
        <family val="2"/>
      </rPr>
      <t xml:space="preserve">硫黄、苛性ソーダを用いた亜硫酸ナトリウム合成のデータを基にモデル化</t>
    </r>
  </si>
  <si>
    <t xml:space="preserve">原料採取～原材料製造～焙焼～吹き込み～中和～ろ過・乾燥</t>
  </si>
  <si>
    <t xml:space="preserve">二硫化炭素</t>
  </si>
  <si>
    <r>
      <rPr>
        <sz val="8"/>
        <rFont val="Noto Sans"/>
        <family val="2"/>
      </rPr>
      <t xml:space="preserve">・</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Kirk-Othmer, 2007					Kirk-Othmer encyclopedia of chemical processing and design, fifth edition, Vol. 4, p. 822, 2007
</t>
    </r>
    <r>
      <rPr>
        <sz val="8"/>
        <rFont val="Noto Sans"/>
        <family val="2"/>
      </rPr>
      <t xml:space="preserve">木炭、硫黄を用いた二硫化炭素合成のデータを基にモデル化</t>
    </r>
  </si>
  <si>
    <t xml:space="preserve">原料採取～原材料製造～反応～蒸留精製</t>
  </si>
  <si>
    <t xml:space="preserve">アジピン酸</t>
  </si>
  <si>
    <t xml:space="preserve">ジエチレングリコールエチルエーテル</t>
  </si>
  <si>
    <t xml:space="preserve">ジプロピレングリコールメチルエーテル</t>
  </si>
  <si>
    <t xml:space="preserve">テトラフルオロエチレン</t>
  </si>
  <si>
    <r>
      <rPr>
        <sz val="8"/>
        <rFont val="Noto Sans"/>
        <family val="2"/>
      </rPr>
      <t xml:space="preserve">化学工学協会編：化学プロセス集成</t>
    </r>
    <r>
      <rPr>
        <sz val="8"/>
        <rFont val="ＭＳ Ｐゴシック"/>
        <family val="3"/>
        <charset val="128"/>
      </rPr>
      <t xml:space="preserve">(1971)
</t>
    </r>
  </si>
  <si>
    <t xml:space="preserve">原料採取～原材料製造～熱分解</t>
  </si>
  <si>
    <t xml:space="preserve">トリエチルアミ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エタノール、アンモニアを用いたプロセスのモデル化</t>
    </r>
  </si>
  <si>
    <t xml:space="preserve">トリメチルアミン</t>
  </si>
  <si>
    <r>
      <rPr>
        <sz val="8"/>
        <rFont val="Noto Sans"/>
        <family val="2"/>
      </rPr>
      <t xml:space="preserve">化学工業社：製造工程図全集</t>
    </r>
    <r>
      <rPr>
        <sz val="8"/>
        <rFont val="ＭＳ Ｐゴシック"/>
        <family val="3"/>
        <charset val="128"/>
      </rPr>
      <t xml:space="preserve">(1990</t>
    </r>
    <r>
      <rPr>
        <sz val="8"/>
        <rFont val="Noto Sans"/>
        <family val="2"/>
      </rPr>
      <t xml:space="preserve">）、</t>
    </r>
    <r>
      <rPr>
        <sz val="8"/>
        <rFont val="ＭＳ Ｐゴシック"/>
        <family val="3"/>
        <charset val="128"/>
      </rPr>
      <t xml:space="preserve">CMC</t>
    </r>
    <r>
      <rPr>
        <sz val="8"/>
        <rFont val="Noto Sans"/>
        <family val="2"/>
      </rPr>
      <t xml:space="preserve">：新原油価格下の化学品コスト、上巻
</t>
    </r>
  </si>
  <si>
    <t xml:space="preserve">ポリテトラフルオロエチレ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テトラフルオロエチレン等を用いた生産プロセスをモデル化</t>
    </r>
  </si>
  <si>
    <t xml:space="preserve">原料採取～原材料製造～～重合</t>
  </si>
  <si>
    <t xml:space="preserve">ポリフェニレンサルファイド</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p-</t>
    </r>
    <r>
      <rPr>
        <sz val="8"/>
        <rFont val="Noto Sans"/>
        <family val="2"/>
      </rPr>
      <t xml:space="preserve">ジクロルベンゼン等を用いた生産プロセスをモデル化</t>
    </r>
  </si>
  <si>
    <t xml:space="preserve">塩化コリ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トリエチルアミン等を用いた生産プロセスをモデル化</t>
    </r>
  </si>
  <si>
    <t xml:space="preserve">原料採取～原材料製造～反応～凝縮</t>
  </si>
  <si>
    <t xml:space="preserve">カプロラクタム</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シクロヘキサン等を用いた生産プロセスをモデル化</t>
    </r>
  </si>
  <si>
    <t xml:space="preserve">無水フタル酸</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o-</t>
    </r>
    <r>
      <rPr>
        <sz val="8"/>
        <rFont val="Noto Sans"/>
        <family val="2"/>
      </rPr>
      <t xml:space="preserve">キシレン等を用いた生産プロセスをモデル化</t>
    </r>
  </si>
  <si>
    <t xml:space="preserve">安息香酸</t>
  </si>
  <si>
    <r>
      <rPr>
        <sz val="8"/>
        <rFont val="Noto Sans"/>
        <family val="2"/>
      </rPr>
      <t xml:space="preserve">化学工業社：製造工程図全集</t>
    </r>
    <r>
      <rPr>
        <sz val="8"/>
        <rFont val="ＭＳ Ｐゴシック"/>
        <family val="3"/>
        <charset val="128"/>
      </rPr>
      <t xml:space="preserve">(1990</t>
    </r>
    <r>
      <rPr>
        <sz val="8"/>
        <rFont val="Noto Sans"/>
        <family val="2"/>
      </rPr>
      <t xml:space="preserve">）
</t>
    </r>
    <r>
      <rPr>
        <sz val="8"/>
        <rFont val="ＭＳ Ｐゴシック"/>
        <family val="3"/>
        <charset val="128"/>
      </rPr>
      <t xml:space="preserve">CMC</t>
    </r>
    <r>
      <rPr>
        <sz val="8"/>
        <rFont val="Noto Sans"/>
        <family val="2"/>
      </rPr>
      <t xml:space="preserve">：ファインケミカルの技術と経済性分析</t>
    </r>
    <r>
      <rPr>
        <sz val="8"/>
        <rFont val="ＭＳ Ｐゴシック"/>
        <family val="3"/>
        <charset val="128"/>
      </rPr>
      <t xml:space="preserve">(1987)
</t>
    </r>
    <r>
      <rPr>
        <sz val="8"/>
        <rFont val="Noto Sans"/>
        <family val="2"/>
      </rPr>
      <t xml:space="preserve">トルエン等を用いた生産プロセスをモデル化</t>
    </r>
  </si>
  <si>
    <r>
      <rPr>
        <sz val="9"/>
        <rFont val="Noto Sans"/>
        <family val="2"/>
      </rPr>
      <t xml:space="preserve">ポリカーボネート</t>
    </r>
    <r>
      <rPr>
        <sz val="9"/>
        <rFont val="ＭＳ Ｐゴシック"/>
        <family val="3"/>
        <charset val="128"/>
      </rPr>
      <t xml:space="preserve">,</t>
    </r>
    <r>
      <rPr>
        <sz val="9"/>
        <rFont val="Noto Sans"/>
        <family val="2"/>
      </rPr>
      <t xml:space="preserve">ホスゲン法</t>
    </r>
  </si>
  <si>
    <r>
      <rPr>
        <sz val="8"/>
        <rFont val="Noto Sans"/>
        <family val="2"/>
      </rPr>
      <t xml:space="preserve">環境科学学会誌</t>
    </r>
    <r>
      <rPr>
        <sz val="8"/>
        <rFont val="ＭＳ Ｐゴシック"/>
        <family val="3"/>
        <charset val="128"/>
      </rPr>
      <t xml:space="preserve">, 11(2), (1998), pp.147-154
</t>
    </r>
    <r>
      <rPr>
        <sz val="8"/>
        <rFont val="Noto Sans"/>
        <family val="2"/>
      </rPr>
      <t xml:space="preserve">ホスゲン法によるポリカーボネート合成のデータを基にモデル化</t>
    </r>
  </si>
  <si>
    <r>
      <rPr>
        <sz val="9"/>
        <rFont val="Noto Sans"/>
        <family val="2"/>
      </rPr>
      <t xml:space="preserve">再生パレット着色用顔料</t>
    </r>
    <r>
      <rPr>
        <sz val="9"/>
        <rFont val="ＭＳ Ｐゴシック"/>
        <family val="3"/>
        <charset val="128"/>
      </rPr>
      <t xml:space="preserve">(</t>
    </r>
    <r>
      <rPr>
        <sz val="9"/>
        <rFont val="Noto Sans"/>
        <family val="2"/>
      </rPr>
      <t xml:space="preserve">黒色</t>
    </r>
    <r>
      <rPr>
        <sz val="9"/>
        <rFont val="ＭＳ Ｐゴシック"/>
        <family val="3"/>
        <charset val="128"/>
      </rPr>
      <t xml:space="preserve">)</t>
    </r>
  </si>
  <si>
    <r>
      <rPr>
        <sz val="8"/>
        <rFont val="Noto Sans"/>
        <family val="2"/>
      </rPr>
      <t xml:space="preserve">独立行政法人産業技術総合研究所</t>
    </r>
    <r>
      <rPr>
        <sz val="8"/>
        <rFont val="ＭＳ Ｐゴシック"/>
        <family val="3"/>
        <charset val="128"/>
      </rPr>
      <t xml:space="preserve">(2003)</t>
    </r>
  </si>
  <si>
    <t xml:space="preserve">原料採取～素材製造～混合</t>
  </si>
  <si>
    <r>
      <rPr>
        <sz val="9"/>
        <rFont val="Noto Sans"/>
        <family val="2"/>
      </rPr>
      <t xml:space="preserve">ヘリウム</t>
    </r>
    <r>
      <rPr>
        <sz val="9"/>
        <rFont val="ＭＳ Ｐゴシック"/>
        <family val="3"/>
        <charset val="128"/>
      </rPr>
      <t xml:space="preserve">,</t>
    </r>
    <r>
      <rPr>
        <sz val="9"/>
        <rFont val="Noto Sans"/>
        <family val="2"/>
      </rPr>
      <t xml:space="preserve">ガス</t>
    </r>
  </si>
  <si>
    <t xml:space="preserve">Nm3</t>
  </si>
  <si>
    <r>
      <rPr>
        <sz val="8"/>
        <rFont val="Noto Sans"/>
        <family val="2"/>
      </rPr>
      <t xml:space="preserve">ヘリウムに関する各種</t>
    </r>
    <r>
      <rPr>
        <sz val="8"/>
        <rFont val="ＭＳ Ｐゴシック"/>
        <family val="3"/>
        <charset val="128"/>
      </rPr>
      <t xml:space="preserve">Web</t>
    </r>
    <r>
      <rPr>
        <sz val="8"/>
        <rFont val="Noto Sans"/>
        <family val="2"/>
      </rPr>
      <t xml:space="preserve">情報</t>
    </r>
  </si>
  <si>
    <t xml:space="preserve">原料採取～分溜</t>
  </si>
  <si>
    <r>
      <rPr>
        <sz val="9"/>
        <rFont val="Noto Sans"/>
        <family val="2"/>
      </rPr>
      <t xml:space="preserve">ゼオライト</t>
    </r>
    <r>
      <rPr>
        <sz val="9"/>
        <rFont val="ＭＳ Ｐゴシック"/>
        <family val="3"/>
        <charset val="128"/>
      </rPr>
      <t xml:space="preserve">A</t>
    </r>
  </si>
  <si>
    <r>
      <rPr>
        <sz val="8"/>
        <rFont val="Noto Sans"/>
        <family val="2"/>
      </rPr>
      <t xml:space="preserve">社団法人日本化学会</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第</t>
    </r>
    <r>
      <rPr>
        <sz val="8"/>
        <rFont val="ＭＳ Ｐゴシック"/>
        <family val="3"/>
        <charset val="128"/>
      </rPr>
      <t xml:space="preserve">4</t>
    </r>
    <r>
      <rPr>
        <sz val="8"/>
        <rFont val="Noto Sans"/>
        <family val="2"/>
      </rPr>
      <t xml:space="preserve">版 実験化学講座</t>
    </r>
    <r>
      <rPr>
        <sz val="8"/>
        <rFont val="ＭＳ Ｐゴシック"/>
        <family val="3"/>
        <charset val="128"/>
      </rPr>
      <t xml:space="preserve">16 </t>
    </r>
    <r>
      <rPr>
        <sz val="8"/>
        <rFont val="Noto Sans"/>
        <family val="2"/>
      </rPr>
      <t xml:space="preserve">無機化合物”</t>
    </r>
    <r>
      <rPr>
        <sz val="8"/>
        <rFont val="ＭＳ Ｐゴシック"/>
        <family val="3"/>
        <charset val="128"/>
      </rPr>
      <t xml:space="preserve">,  (1993),</t>
    </r>
    <r>
      <rPr>
        <sz val="8"/>
        <rFont val="Noto Sans"/>
        <family val="2"/>
      </rPr>
      <t xml:space="preserve">　</t>
    </r>
    <r>
      <rPr>
        <sz val="8"/>
        <rFont val="ＭＳ Ｐゴシック"/>
        <family val="3"/>
        <charset val="128"/>
      </rPr>
      <t xml:space="preserve">P.536</t>
    </r>
  </si>
  <si>
    <t xml:space="preserve">五酸化タンタル</t>
  </si>
  <si>
    <r>
      <rPr>
        <sz val="8"/>
        <rFont val="Noto Sans"/>
        <family val="2"/>
      </rPr>
      <t xml:space="preserve">産業環境管理協会（レアメタル）（</t>
    </r>
    <r>
      <rPr>
        <sz val="8"/>
        <rFont val="ＭＳ Ｐゴシック"/>
        <family val="3"/>
        <charset val="128"/>
      </rPr>
      <t xml:space="preserve">2009</t>
    </r>
    <r>
      <rPr>
        <sz val="8"/>
        <rFont val="Noto Sans"/>
        <family val="2"/>
      </rPr>
      <t xml:space="preserve">）
南博志：「タンタルの需要・供給・価格動向等」、金属資源レポート、（</t>
    </r>
    <r>
      <rPr>
        <sz val="8"/>
        <rFont val="ＭＳ Ｐゴシック"/>
        <family val="3"/>
        <charset val="128"/>
      </rPr>
      <t xml:space="preserve">2008</t>
    </r>
    <r>
      <rPr>
        <sz val="8"/>
        <rFont val="Noto Sans"/>
        <family val="2"/>
      </rPr>
      <t xml:space="preserve">）</t>
    </r>
    <r>
      <rPr>
        <sz val="8"/>
        <rFont val="ＭＳ Ｐゴシック"/>
        <family val="3"/>
        <charset val="128"/>
      </rPr>
      <t xml:space="preserve">p.665</t>
    </r>
  </si>
  <si>
    <t xml:space="preserve">原料採取～原材料製造～フッ素化～ろ過・抽出～焙焼</t>
  </si>
  <si>
    <t xml:space="preserve">ふっ化タンタル酸カリウム</t>
  </si>
  <si>
    <t xml:space="preserve">原料採取～原材料製造～フッ素化～ろ過・抽出</t>
  </si>
  <si>
    <t xml:space="preserve">よう素</t>
  </si>
  <si>
    <r>
      <rPr>
        <sz val="8"/>
        <rFont val="Noto Sans"/>
        <family val="2"/>
      </rPr>
      <t xml:space="preserve">産業環境管理協会（レアメタル）（</t>
    </r>
    <r>
      <rPr>
        <sz val="8"/>
        <rFont val="ＭＳ Ｐゴシック"/>
        <family val="3"/>
        <charset val="128"/>
      </rPr>
      <t xml:space="preserve">2009</t>
    </r>
    <r>
      <rPr>
        <sz val="8"/>
        <rFont val="Noto Sans"/>
        <family val="2"/>
      </rPr>
      <t xml:space="preserve">）</t>
    </r>
  </si>
  <si>
    <t xml:space="preserve">原料採取～原材料製造～酸化～晶出</t>
  </si>
  <si>
    <t xml:space="preserve">クロロプレンゴム</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t>
    </r>
  </si>
  <si>
    <t xml:space="preserve">原料採取～原材料製造～塩素化・異性化・脱塩化水素～重合</t>
  </si>
  <si>
    <t xml:space="preserve">ガソリン</t>
  </si>
  <si>
    <r>
      <rPr>
        <sz val="8"/>
        <rFont val="Noto Sans"/>
        <family val="2"/>
      </rPr>
      <t xml:space="preserve">財団法人石油産業活性化センター</t>
    </r>
    <r>
      <rPr>
        <sz val="8"/>
        <rFont val="ＭＳ Ｐゴシック"/>
        <family val="3"/>
        <charset val="128"/>
      </rPr>
      <t xml:space="preserve">:“</t>
    </r>
    <r>
      <rPr>
        <sz val="8"/>
        <rFont val="Noto Sans"/>
        <family val="2"/>
      </rPr>
      <t xml:space="preserve">石油製品油種別</t>
    </r>
    <r>
      <rPr>
        <sz val="8"/>
        <rFont val="ＭＳ Ｐゴシック"/>
        <family val="3"/>
        <charset val="128"/>
      </rPr>
      <t xml:space="preserve">LCI</t>
    </r>
    <r>
      <rPr>
        <sz val="8"/>
        <rFont val="Noto Sans"/>
        <family val="2"/>
      </rPr>
      <t xml:space="preserve">作成と石油製品環境影響評価調査報告書”</t>
    </r>
    <r>
      <rPr>
        <sz val="8"/>
        <rFont val="ＭＳ Ｐゴシック"/>
        <family val="3"/>
        <charset val="128"/>
      </rPr>
      <t xml:space="preserve">,(2000)
</t>
    </r>
  </si>
  <si>
    <t xml:space="preserve">原油採取～分留～石油精製</t>
  </si>
  <si>
    <t xml:space="preserve">ナフサ</t>
  </si>
  <si>
    <t xml:space="preserve">ジェット燃料油</t>
  </si>
  <si>
    <t xml:space="preserve">灯油</t>
  </si>
  <si>
    <t xml:space="preserve">軽油</t>
  </si>
  <si>
    <r>
      <rPr>
        <sz val="9"/>
        <rFont val="ＭＳ Ｐゴシック"/>
        <family val="3"/>
        <charset val="128"/>
      </rPr>
      <t xml:space="preserve">A</t>
    </r>
    <r>
      <rPr>
        <sz val="9"/>
        <rFont val="Noto Sans"/>
        <family val="2"/>
      </rPr>
      <t xml:space="preserve">重油</t>
    </r>
  </si>
  <si>
    <r>
      <rPr>
        <sz val="9"/>
        <rFont val="ＭＳ Ｐゴシック"/>
        <family val="3"/>
        <charset val="128"/>
      </rPr>
      <t xml:space="preserve">B</t>
    </r>
    <r>
      <rPr>
        <sz val="9"/>
        <rFont val="Noto Sans"/>
        <family val="2"/>
      </rPr>
      <t xml:space="preserve">重油</t>
    </r>
  </si>
  <si>
    <r>
      <rPr>
        <sz val="9"/>
        <rFont val="ＭＳ Ｐゴシック"/>
        <family val="3"/>
        <charset val="128"/>
      </rPr>
      <t xml:space="preserve">C</t>
    </r>
    <r>
      <rPr>
        <sz val="9"/>
        <rFont val="Noto Sans"/>
        <family val="2"/>
      </rPr>
      <t xml:space="preserve">重油</t>
    </r>
  </si>
  <si>
    <t xml:space="preserve">潤滑油（グリースを含む、石油系）</t>
  </si>
  <si>
    <r>
      <rPr>
        <sz val="8"/>
        <rFont val="Noto Sans"/>
        <family val="2"/>
      </rPr>
      <t xml:space="preserve">社団法人潤滑油協会ホームページ：</t>
    </r>
    <r>
      <rPr>
        <sz val="8"/>
        <rFont val="ＭＳ Ｐゴシック"/>
        <family val="3"/>
        <charset val="128"/>
      </rPr>
      <t xml:space="preserve">&lt;http://www.jalos.jp/jalos/cn/index.htm&gt;
</t>
    </r>
    <r>
      <rPr>
        <sz val="8"/>
        <rFont val="Noto Sans"/>
        <family val="2"/>
      </rPr>
      <t xml:space="preserve">新日本石油：”石油便覧”（オンライン）、入手先</t>
    </r>
    <r>
      <rPr>
        <sz val="8"/>
        <rFont val="ＭＳ Ｐゴシック"/>
        <family val="3"/>
        <charset val="128"/>
      </rPr>
      <t xml:space="preserve">&lt;http://www.eneos.co.jp/binran/part05/chapter02/section01.html&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一般的な潤滑油製造のデータを基にモデル化</t>
    </r>
  </si>
  <si>
    <t xml:space="preserve">原油採取～分留～石油精製～撹拌・混合</t>
  </si>
  <si>
    <t xml:space="preserve">エンジンオイル</t>
  </si>
  <si>
    <r>
      <rPr>
        <sz val="8"/>
        <rFont val="Noto Sans"/>
        <family val="2"/>
      </rPr>
      <t xml:space="preserve">社団法人潤滑油協会</t>
    </r>
    <r>
      <rPr>
        <sz val="8"/>
        <rFont val="ＭＳ Ｐゴシック"/>
        <family val="3"/>
        <charset val="128"/>
      </rPr>
      <t xml:space="preserve">HP</t>
    </r>
    <r>
      <rPr>
        <sz val="8"/>
        <rFont val="Noto Sans"/>
        <family val="2"/>
      </rPr>
      <t xml:space="preserve">：入手先</t>
    </r>
    <r>
      <rPr>
        <sz val="8"/>
        <rFont val="ＭＳ Ｐゴシック"/>
        <family val="3"/>
        <charset val="128"/>
      </rPr>
      <t xml:space="preserve">&lt;http://www.jalos.jp/jalos/cn/index.htm&gt;
</t>
    </r>
    <r>
      <rPr>
        <sz val="8"/>
        <rFont val="Noto Sans"/>
        <family val="2"/>
      </rPr>
      <t xml:space="preserve">新日本石油</t>
    </r>
    <r>
      <rPr>
        <sz val="8"/>
        <rFont val="ＭＳ Ｐゴシック"/>
        <family val="3"/>
        <charset val="128"/>
      </rPr>
      <t xml:space="preserve">,”</t>
    </r>
    <r>
      <rPr>
        <sz val="8"/>
        <rFont val="Noto Sans"/>
        <family val="2"/>
      </rPr>
      <t xml:space="preserve">石油便覧”（オンライン）</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eneos.co.jp/binran/part05/chapter02/section01.html&gt;
</t>
    </r>
    <r>
      <rPr>
        <sz val="8"/>
        <rFont val="Noto Sans"/>
        <family val="2"/>
      </rPr>
      <t xml:space="preserve">一般的なエンジンオイル製造のデータを基にモデル化</t>
    </r>
  </si>
  <si>
    <t xml:space="preserve">パラフィン</t>
  </si>
  <si>
    <t xml:space="preserve">アスファルト</t>
  </si>
  <si>
    <r>
      <rPr>
        <sz val="9"/>
        <rFont val="Noto Sans"/>
        <family val="2"/>
      </rPr>
      <t xml:space="preserve">液化石油ガス（</t>
    </r>
    <r>
      <rPr>
        <sz val="9"/>
        <rFont val="ＭＳ Ｐゴシック"/>
        <family val="3"/>
        <charset val="128"/>
      </rPr>
      <t xml:space="preserve">LPG</t>
    </r>
    <r>
      <rPr>
        <sz val="9"/>
        <rFont val="Noto Sans"/>
        <family val="2"/>
      </rPr>
      <t xml:space="preserve">）</t>
    </r>
  </si>
  <si>
    <t xml:space="preserve">石油ガス</t>
  </si>
  <si>
    <t xml:space="preserve">原料採取～石油精製</t>
  </si>
  <si>
    <t xml:space="preserve">潤滑油（購入した鉱・動・植物油によるもの）</t>
  </si>
  <si>
    <r>
      <rPr>
        <sz val="8"/>
        <rFont val="Noto Sans"/>
        <family val="2"/>
      </rPr>
      <t xml:space="preserve">社団法人潤滑油協会ホームページ：</t>
    </r>
    <r>
      <rPr>
        <sz val="8"/>
        <rFont val="ＭＳ Ｐゴシック"/>
        <family val="3"/>
        <charset val="128"/>
      </rPr>
      <t xml:space="preserve">&lt;http://www.jalos.jp/jalos/cn/index.htm&gt;
</t>
    </r>
    <r>
      <rPr>
        <sz val="8"/>
        <rFont val="Noto Sans"/>
        <family val="2"/>
      </rPr>
      <t xml:space="preserve">新日本石油：”石油便覧”（オンライン）、入手先</t>
    </r>
    <r>
      <rPr>
        <sz val="8"/>
        <rFont val="ＭＳ Ｐゴシック"/>
        <family val="3"/>
        <charset val="128"/>
      </rPr>
      <t xml:space="preserve">&lt;http://www.eneos.co.jp/binran/part05/chapter02/section01.html&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一般的な潤滑油製造のデータを基にモデル化</t>
    </r>
  </si>
  <si>
    <t xml:space="preserve">グリース</t>
  </si>
  <si>
    <r>
      <rPr>
        <sz val="8"/>
        <rFont val="Noto Sans"/>
        <family val="2"/>
      </rPr>
      <t xml:space="preserve">社団法人潤滑油協会ホームページ：
</t>
    </r>
    <r>
      <rPr>
        <sz val="8"/>
        <rFont val="ＭＳ Ｐゴシック"/>
        <family val="3"/>
        <charset val="128"/>
      </rPr>
      <t xml:space="preserve">&lt;http://www.jalos.jp/jalos/cn/index.htm&gt;
</t>
    </r>
    <r>
      <rPr>
        <sz val="8"/>
        <rFont val="Noto Sans"/>
        <family val="2"/>
      </rPr>
      <t xml:space="preserve">新日本石油：”石油便覧”（オンライン）、入手先</t>
    </r>
    <r>
      <rPr>
        <sz val="8"/>
        <rFont val="ＭＳ Ｐゴシック"/>
        <family val="3"/>
        <charset val="128"/>
      </rPr>
      <t xml:space="preserve">&lt;http://www.eneos.co.jp/binran/part05/chapter02/section01.html&gt;
</t>
    </r>
    <r>
      <rPr>
        <sz val="8"/>
        <rFont val="Noto Sans"/>
        <family val="2"/>
      </rPr>
      <t xml:space="preserve">一般的なグリース製造のデータを基にモデル化</t>
    </r>
  </si>
  <si>
    <t xml:space="preserve">コークス</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エネルギー生産・需給統計年報”
日本エネルギー学会：「コークスノート」（</t>
    </r>
    <r>
      <rPr>
        <sz val="8"/>
        <rFont val="ＭＳ Ｐゴシック"/>
        <family val="3"/>
        <charset val="128"/>
      </rPr>
      <t xml:space="preserve">2009</t>
    </r>
    <r>
      <rPr>
        <sz val="8"/>
        <rFont val="Noto Sans"/>
        <family val="2"/>
      </rPr>
      <t xml:space="preserve">）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原料採取～選鉱～乾留</t>
  </si>
  <si>
    <t xml:space="preserve">ピッチコークス</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9)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一般的なピッチコークス製造のデータを基にモデル化</t>
    </r>
  </si>
  <si>
    <t xml:space="preserve">原料採取～選炭～乾留</t>
  </si>
  <si>
    <r>
      <rPr>
        <sz val="9"/>
        <rFont val="Noto Sans"/>
        <family val="2"/>
      </rPr>
      <t xml:space="preserve">アスファルト混合物</t>
    </r>
    <r>
      <rPr>
        <sz val="9"/>
        <rFont val="ＭＳ Ｐゴシック"/>
        <family val="3"/>
        <charset val="128"/>
      </rPr>
      <t xml:space="preserve">,</t>
    </r>
    <r>
      <rPr>
        <sz val="9"/>
        <rFont val="Noto Sans"/>
        <family val="2"/>
      </rPr>
      <t xml:space="preserve">加熱</t>
    </r>
  </si>
  <si>
    <r>
      <rPr>
        <sz val="8"/>
        <rFont val="Noto Sans"/>
        <family val="2"/>
      </rPr>
      <t xml:space="preserve">フリージアマクロス社：“アスファルトミキサ（</t>
    </r>
    <r>
      <rPr>
        <sz val="8"/>
        <rFont val="ＭＳ Ｐゴシック"/>
        <family val="3"/>
        <charset val="128"/>
      </rPr>
      <t xml:space="preserve">TA-381 30K</t>
    </r>
    <r>
      <rPr>
        <sz val="8"/>
        <rFont val="Noto Sans"/>
        <family val="2"/>
      </rPr>
      <t xml:space="preserve">）の仕様書”、入手先</t>
    </r>
    <r>
      <rPr>
        <sz val="8"/>
        <rFont val="ＭＳ Ｐゴシック"/>
        <family val="3"/>
        <charset val="128"/>
      </rPr>
      <t xml:space="preserve">&lt;http://www.freesiamacross-extruder.com/jp/asphalt_catalog-12.html&gt;
</t>
    </r>
    <r>
      <rPr>
        <sz val="8"/>
        <rFont val="Noto Sans"/>
        <family val="2"/>
      </rPr>
      <t xml:space="preserve">一般的なアスファルト混合物製造のデータを基にモデル化</t>
    </r>
  </si>
  <si>
    <t xml:space="preserve">原油採取～分留～石油精製～加熱・混合</t>
  </si>
  <si>
    <t xml:space="preserve">回収いおう</t>
  </si>
  <si>
    <t xml:space="preserve">原油採取～分留～石油精製～回収</t>
  </si>
  <si>
    <t xml:space="preserve">オイルコークス</t>
  </si>
  <si>
    <t xml:space="preserve">アンスラセン油</t>
  </si>
  <si>
    <t xml:space="preserve">合成皮革</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t>
    </r>
    <r>
      <rPr>
        <sz val="8"/>
        <rFont val="ＭＳ Ｐゴシック"/>
        <family val="3"/>
        <charset val="128"/>
      </rPr>
      <t xml:space="preserve">,(2001)
</t>
    </r>
    <r>
      <rPr>
        <sz val="8"/>
        <rFont val="Noto Sans"/>
        <family val="2"/>
      </rPr>
      <t xml:space="preserve">国立環境研究所</t>
    </r>
    <r>
      <rPr>
        <sz val="8"/>
        <rFont val="ＭＳ Ｐゴシック"/>
        <family val="3"/>
        <charset val="128"/>
      </rPr>
      <t xml:space="preserve">,“</t>
    </r>
    <r>
      <rPr>
        <sz val="8"/>
        <rFont val="Noto Sans"/>
        <family val="2"/>
      </rPr>
      <t xml:space="preserve">合成樹脂のマクロフローに関する調査”</t>
    </r>
    <r>
      <rPr>
        <sz val="8"/>
        <rFont val="ＭＳ Ｐゴシック"/>
        <family val="3"/>
        <charset val="128"/>
      </rPr>
      <t xml:space="preserve">,(2003)
</t>
    </r>
    <r>
      <rPr>
        <sz val="8"/>
        <rFont val="Noto Sans"/>
        <family val="2"/>
      </rPr>
      <t xml:space="preserve">入手先</t>
    </r>
    <r>
      <rPr>
        <sz val="8"/>
        <rFont val="ＭＳ Ｐゴシック"/>
        <family val="3"/>
        <charset val="128"/>
      </rPr>
      <t xml:space="preserve">&lt;http://www-cycle.nies.go.jp/precycle/pra/3-jyushi.html&gt;(</t>
    </r>
    <r>
      <rPr>
        <sz val="8"/>
        <rFont val="Noto Sans"/>
        <family val="2"/>
      </rPr>
      <t xml:space="preserve">歩留まりに関する情報</t>
    </r>
    <r>
      <rPr>
        <sz val="8"/>
        <rFont val="ＭＳ Ｐゴシック"/>
        <family val="3"/>
        <charset val="128"/>
      </rPr>
      <t xml:space="preserve">)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成型加工</t>
  </si>
  <si>
    <t xml:space="preserve">軟質ポリウレ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ポリオールとトリレンジイソシアネート</t>
    </r>
    <r>
      <rPr>
        <sz val="8"/>
        <rFont val="ＭＳ Ｐゴシック"/>
        <family val="3"/>
        <charset val="128"/>
      </rPr>
      <t xml:space="preserve">(TDI)</t>
    </r>
    <r>
      <rPr>
        <sz val="8"/>
        <rFont val="Noto Sans"/>
        <family val="2"/>
      </rPr>
      <t xml:space="preserve">を反応させるプロセスをモデル化。</t>
    </r>
  </si>
  <si>
    <t xml:space="preserve">原料採取～素材製造～軟質ポリウレタン製造</t>
  </si>
  <si>
    <t xml:space="preserve">発泡ポリウレタ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主としてポリメリックＭＤＩをイソシアネート硬化剤として用いるプロセスをモデル化。</t>
    </r>
  </si>
  <si>
    <t xml:space="preserve">原料採取～素材製造～発泡ポリウレタン製造</t>
  </si>
  <si>
    <t xml:space="preserve">硬質ウレタンフォーム</t>
  </si>
  <si>
    <r>
      <rPr>
        <sz val="8"/>
        <rFont val="Noto Sans"/>
        <family val="2"/>
      </rPr>
      <t xml:space="preserve">独立行政法人新エネルギー・産業技術総合開発機構</t>
    </r>
    <r>
      <rPr>
        <sz val="8"/>
        <rFont val="ＭＳ Ｐゴシック"/>
        <family val="3"/>
        <charset val="128"/>
      </rPr>
      <t xml:space="preserve">/</t>
    </r>
    <r>
      <rPr>
        <sz val="8"/>
        <rFont val="Noto Sans"/>
        <family val="2"/>
      </rPr>
      <t xml:space="preserve">社団法人 産業環境管理協会：“平成１７年度成果報告書　製品等ライフサイクル　二酸化炭素排出評価実証等技術開発 ―環境技術開発の効率的展開を目指した評価手法の開発―　製品等に係る環境影響評価手法の開発成果報告書”</t>
    </r>
    <r>
      <rPr>
        <sz val="8"/>
        <rFont val="ＭＳ Ｐゴシック"/>
        <family val="3"/>
        <charset val="128"/>
      </rPr>
      <t xml:space="preserve">, (2006), p.269-272
</t>
    </r>
    <r>
      <rPr>
        <sz val="8"/>
        <rFont val="Noto Sans"/>
        <family val="2"/>
      </rPr>
      <t xml:space="preserve">硬質ウレタンフォーム・スラブ発泡法の連続ワンショット法水平式を仮定</t>
    </r>
  </si>
  <si>
    <r>
      <rPr>
        <sz val="9"/>
        <rFont val="Noto Sans"/>
        <family val="2"/>
      </rPr>
      <t xml:space="preserve">原料採取～素材製造～</t>
    </r>
    <r>
      <rPr>
        <sz val="9"/>
        <rFont val="ＭＳ Ｐゴシック"/>
        <family val="3"/>
        <charset val="128"/>
      </rPr>
      <t xml:space="preserve">(</t>
    </r>
    <r>
      <rPr>
        <sz val="9"/>
        <rFont val="Noto Sans"/>
        <family val="2"/>
      </rPr>
      <t xml:space="preserve">樹脂、発泡剤</t>
    </r>
    <r>
      <rPr>
        <sz val="9"/>
        <rFont val="ＭＳ Ｐゴシック"/>
        <family val="3"/>
        <charset val="128"/>
      </rPr>
      <t xml:space="preserve">)</t>
    </r>
    <r>
      <rPr>
        <sz val="9"/>
        <rFont val="Noto Sans"/>
        <family val="2"/>
      </rPr>
      <t xml:space="preserve">～スラブ発泡工程</t>
    </r>
  </si>
  <si>
    <r>
      <rPr>
        <sz val="9"/>
        <rFont val="ＭＳ Ｐゴシック"/>
        <family val="3"/>
        <charset val="128"/>
      </rPr>
      <t xml:space="preserve">PSP</t>
    </r>
    <r>
      <rPr>
        <sz val="9"/>
        <rFont val="Noto Sans"/>
        <family val="2"/>
      </rPr>
      <t xml:space="preserve">シート</t>
    </r>
  </si>
  <si>
    <r>
      <rPr>
        <sz val="8"/>
        <rFont val="Noto Sans"/>
        <family val="2"/>
      </rPr>
      <t xml:space="preserve">（社）プラスチック処理促進協会「樹脂加工におけるインベントリ調査（</t>
    </r>
    <r>
      <rPr>
        <sz val="8"/>
        <rFont val="Arial"/>
        <family val="2"/>
      </rPr>
      <t xml:space="preserve">2009-2010</t>
    </r>
    <r>
      <rPr>
        <sz val="8"/>
        <rFont val="Noto Sans"/>
        <family val="2"/>
      </rPr>
      <t xml:space="preserve">）」において発泡スチレンシート工業会から提供を受けたデータ</t>
    </r>
  </si>
  <si>
    <t xml:space="preserve">採掘～輸入～石油精製～原料製造～樹脂製造～シート製造</t>
  </si>
  <si>
    <t xml:space="preserve">【工業会提供データ】</t>
  </si>
  <si>
    <t xml:space="preserve">工業用強化プラスチック製品</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国立環境研究所</t>
    </r>
    <r>
      <rPr>
        <sz val="8"/>
        <rFont val="ＭＳ Ｐゴシック"/>
        <family val="3"/>
        <charset val="128"/>
      </rPr>
      <t xml:space="preserve">,“</t>
    </r>
    <r>
      <rPr>
        <sz val="8"/>
        <rFont val="Noto Sans"/>
        <family val="2"/>
      </rPr>
      <t xml:space="preserve">合成樹脂のマクロフローに関する調査”</t>
    </r>
    <r>
      <rPr>
        <sz val="8"/>
        <rFont val="ＭＳ Ｐゴシック"/>
        <family val="3"/>
        <charset val="128"/>
      </rPr>
      <t xml:space="preserve">,(2003)
</t>
    </r>
    <r>
      <rPr>
        <sz val="8"/>
        <rFont val="Noto Sans"/>
        <family val="2"/>
      </rPr>
      <t xml:space="preserve">入手先</t>
    </r>
    <r>
      <rPr>
        <sz val="8"/>
        <rFont val="ＭＳ Ｐゴシック"/>
        <family val="3"/>
        <charset val="128"/>
      </rPr>
      <t xml:space="preserve">&lt;http://www-cycle.nies.go.jp/precycle/pra/3-jyushi.html&gt;(</t>
    </r>
    <r>
      <rPr>
        <sz val="8"/>
        <rFont val="Noto Sans"/>
        <family val="2"/>
      </rPr>
      <t xml:space="preserve">歩留まりに関する情報</t>
    </r>
    <r>
      <rPr>
        <sz val="8"/>
        <rFont val="ＭＳ Ｐゴシック"/>
        <family val="3"/>
        <charset val="128"/>
      </rPr>
      <t xml:space="preserve">)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樹脂製造～成型加工</t>
  </si>
  <si>
    <r>
      <rPr>
        <sz val="9"/>
        <rFont val="ＭＳ Ｐゴシック"/>
        <family val="3"/>
        <charset val="128"/>
      </rPr>
      <t xml:space="preserve">PSP</t>
    </r>
    <r>
      <rPr>
        <sz val="9"/>
        <rFont val="Noto Sans"/>
        <family val="2"/>
      </rPr>
      <t xml:space="preserve">トレー</t>
    </r>
  </si>
  <si>
    <r>
      <rPr>
        <sz val="8"/>
        <rFont val="Noto Sans"/>
        <family val="2"/>
      </rPr>
      <t xml:space="preserve">社団法人日本包装技術協会</t>
    </r>
    <r>
      <rPr>
        <sz val="8"/>
        <rFont val="ＭＳ Ｐゴシック"/>
        <family val="3"/>
        <charset val="128"/>
      </rPr>
      <t xml:space="preserve">,“</t>
    </r>
    <r>
      <rPr>
        <sz val="8"/>
        <rFont val="Noto Sans"/>
        <family val="2"/>
      </rPr>
      <t xml:space="preserve">包装技術”</t>
    </r>
    <r>
      <rPr>
        <sz val="8"/>
        <rFont val="ＭＳ Ｐゴシック"/>
        <family val="3"/>
        <charset val="128"/>
      </rPr>
      <t xml:space="preserve">,(2004),p.80(272),“&lt;</t>
    </r>
    <r>
      <rPr>
        <sz val="8"/>
        <rFont val="Noto Sans"/>
        <family val="2"/>
      </rPr>
      <t xml:space="preserve">寄稿</t>
    </r>
    <r>
      <rPr>
        <sz val="8"/>
        <rFont val="ＭＳ Ｐゴシック"/>
        <family val="3"/>
        <charset val="128"/>
      </rPr>
      <t xml:space="preserve">&gt;</t>
    </r>
    <r>
      <rPr>
        <sz val="8"/>
        <rFont val="Noto Sans"/>
        <family val="2"/>
      </rPr>
      <t xml:space="preserve">発泡ポリスチレンなどの食品包装用トレーのＬＣＩデータ調査”
製造プロセスをモデル化。</t>
    </r>
  </si>
  <si>
    <t xml:space="preserve">原料採取～樹脂製造～加熱～真空成形</t>
  </si>
  <si>
    <r>
      <rPr>
        <sz val="9"/>
        <rFont val="ＭＳ Ｐゴシック"/>
        <family val="3"/>
        <charset val="128"/>
      </rPr>
      <t xml:space="preserve">OPP</t>
    </r>
    <r>
      <rPr>
        <sz val="9"/>
        <rFont val="Noto Sans"/>
        <family val="2"/>
      </rPr>
      <t xml:space="preserve">フィルム</t>
    </r>
  </si>
  <si>
    <r>
      <rPr>
        <sz val="8"/>
        <rFont val="Noto Sans"/>
        <family val="2"/>
      </rPr>
      <t xml:space="preserve">社団法人プラスチック処理促進協会「</t>
    </r>
    <r>
      <rPr>
        <sz val="8"/>
        <rFont val="ＭＳ Ｐゴシック"/>
        <family val="3"/>
        <charset val="128"/>
      </rPr>
      <t xml:space="preserve">OPP</t>
    </r>
    <r>
      <rPr>
        <sz val="8"/>
        <rFont val="Noto Sans"/>
        <family val="2"/>
      </rPr>
      <t xml:space="preserve">フィルムの</t>
    </r>
    <r>
      <rPr>
        <sz val="8"/>
        <rFont val="ＭＳ Ｐゴシック"/>
        <family val="3"/>
        <charset val="128"/>
      </rPr>
      <t xml:space="preserve">2007</t>
    </r>
    <r>
      <rPr>
        <sz val="8"/>
        <rFont val="Noto Sans"/>
        <family val="2"/>
      </rPr>
      <t xml:space="preserve">年度</t>
    </r>
    <r>
      <rPr>
        <sz val="8"/>
        <rFont val="ＭＳ Ｐゴシック"/>
        <family val="3"/>
        <charset val="128"/>
      </rPr>
      <t xml:space="preserve">LCI</t>
    </r>
    <r>
      <rPr>
        <sz val="8"/>
        <rFont val="Noto Sans"/>
        <family val="2"/>
      </rPr>
      <t xml:space="preserve">計算結果」（ＰＰフィルム工業会調査）</t>
    </r>
  </si>
  <si>
    <r>
      <rPr>
        <sz val="9"/>
        <rFont val="Noto Sans"/>
        <family val="2"/>
      </rPr>
      <t xml:space="preserve">原料採取～</t>
    </r>
    <r>
      <rPr>
        <sz val="9"/>
        <rFont val="ＭＳ Ｐゴシック"/>
        <family val="3"/>
        <charset val="128"/>
      </rPr>
      <t xml:space="preserve">PP</t>
    </r>
    <r>
      <rPr>
        <sz val="9"/>
        <rFont val="Noto Sans"/>
        <family val="2"/>
      </rPr>
      <t xml:space="preserve">ペレット製造～</t>
    </r>
    <r>
      <rPr>
        <sz val="9"/>
        <rFont val="ＭＳ Ｐゴシック"/>
        <family val="3"/>
        <charset val="128"/>
      </rPr>
      <t xml:space="preserve">OPP</t>
    </r>
    <r>
      <rPr>
        <sz val="9"/>
        <rFont val="Noto Sans"/>
        <family val="2"/>
      </rPr>
      <t xml:space="preserve">フィルム製造</t>
    </r>
  </si>
  <si>
    <r>
      <rPr>
        <sz val="9"/>
        <rFont val="ＭＳ Ｐゴシック"/>
        <family val="3"/>
        <charset val="128"/>
      </rPr>
      <t xml:space="preserve">CPP</t>
    </r>
    <r>
      <rPr>
        <sz val="9"/>
        <rFont val="Noto Sans"/>
        <family val="2"/>
      </rPr>
      <t xml:space="preserve">フィルム</t>
    </r>
  </si>
  <si>
    <r>
      <rPr>
        <sz val="9"/>
        <rFont val="Noto Sans"/>
        <family val="2"/>
      </rPr>
      <t xml:space="preserve">原料採取～</t>
    </r>
    <r>
      <rPr>
        <sz val="9"/>
        <rFont val="ＭＳ Ｐゴシック"/>
        <family val="3"/>
        <charset val="128"/>
      </rPr>
      <t xml:space="preserve">PP</t>
    </r>
    <r>
      <rPr>
        <sz val="9"/>
        <rFont val="Noto Sans"/>
        <family val="2"/>
      </rPr>
      <t xml:space="preserve">ペレット製造～</t>
    </r>
    <r>
      <rPr>
        <sz val="9"/>
        <rFont val="ＭＳ Ｐゴシック"/>
        <family val="3"/>
        <charset val="128"/>
      </rPr>
      <t xml:space="preserve">CPP</t>
    </r>
    <r>
      <rPr>
        <sz val="9"/>
        <rFont val="Noto Sans"/>
        <family val="2"/>
      </rPr>
      <t xml:space="preserve">フィルム製造</t>
    </r>
  </si>
  <si>
    <t xml:space="preserve">パレットストレッチフィルム</t>
  </si>
  <si>
    <r>
      <rPr>
        <sz val="8"/>
        <rFont val="Noto Sans"/>
        <family val="2"/>
      </rPr>
      <t xml:space="preserve">社団法人プラスチック処理促進協会：“樹脂加工におけるインベントリデータ調査報告書”</t>
    </r>
    <r>
      <rPr>
        <sz val="8"/>
        <rFont val="ＭＳ Ｐゴシック"/>
        <family val="3"/>
        <charset val="128"/>
      </rPr>
      <t xml:space="preserve">,</t>
    </r>
    <r>
      <rPr>
        <sz val="8"/>
        <rFont val="Noto Sans"/>
        <family val="2"/>
      </rPr>
      <t xml:space="preserve">　–汎用樹脂加工製品を中心として</t>
    </r>
    <r>
      <rPr>
        <sz val="8"/>
        <rFont val="ＭＳ Ｐゴシック"/>
        <family val="3"/>
        <charset val="128"/>
      </rPr>
      <t xml:space="preserve">-, (2000)</t>
    </r>
  </si>
  <si>
    <t xml:space="preserve">原料採取～樹脂製造～フィルム成形</t>
  </si>
  <si>
    <t xml:space="preserve">フェノールフォーム</t>
  </si>
  <si>
    <r>
      <rPr>
        <sz val="8"/>
        <rFont val="Noto Sans"/>
        <family val="2"/>
      </rPr>
      <t xml:space="preserve">社団法人産業環境管理協会：“平成</t>
    </r>
    <r>
      <rPr>
        <sz val="8"/>
        <rFont val="ＭＳ Ｐゴシック"/>
        <family val="3"/>
        <charset val="128"/>
      </rPr>
      <t xml:space="preserve">17</t>
    </r>
    <r>
      <rPr>
        <sz val="8"/>
        <rFont val="Noto Sans"/>
        <family val="2"/>
      </rPr>
      <t xml:space="preserve">年度製品等ライフサイクル環境影響評価技術開発成果報告書”、（</t>
    </r>
    <r>
      <rPr>
        <sz val="8"/>
        <rFont val="ＭＳ Ｐゴシック"/>
        <family val="3"/>
        <charset val="128"/>
      </rPr>
      <t xml:space="preserve">2006</t>
    </r>
    <r>
      <rPr>
        <sz val="8"/>
        <rFont val="Noto Sans"/>
        <family val="2"/>
      </rPr>
      <t xml:space="preserve">）</t>
    </r>
  </si>
  <si>
    <t xml:space="preserve">原料採取～樹脂製造～発泡成形</t>
  </si>
  <si>
    <t xml:space="preserve">ゴム製品</t>
  </si>
  <si>
    <t xml:space="preserve">ゴムホース</t>
  </si>
  <si>
    <t xml:space="preserve">m</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ゴム製品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成形加工</t>
  </si>
  <si>
    <t xml:space="preserve">ゴム管</t>
  </si>
  <si>
    <t xml:space="preserve">工業用ゴム板</t>
  </si>
  <si>
    <t xml:space="preserve">医療・衛生用ゴム製品</t>
  </si>
  <si>
    <r>
      <rPr>
        <sz val="9"/>
        <rFont val="ＭＳ Ｐゴシック"/>
        <family val="3"/>
        <charset val="128"/>
      </rPr>
      <t xml:space="preserve">kg-</t>
    </r>
    <r>
      <rPr>
        <sz val="9"/>
        <rFont val="Noto Sans"/>
        <family val="2"/>
      </rPr>
      <t xml:space="preserve">新ゴム</t>
    </r>
  </si>
  <si>
    <t xml:space="preserve">Ｖベルト（ファンベルトを含む）</t>
  </si>
  <si>
    <t xml:space="preserve">なめし革・同製品・毛皮</t>
  </si>
  <si>
    <t xml:space="preserve">中小牛甲革</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生活雑貨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皮採取～製革～なめし～染色・加脂～塗装</t>
  </si>
  <si>
    <t xml:space="preserve">牛底革（クローム底革を含む）</t>
  </si>
  <si>
    <t xml:space="preserve">牛ぬめ革（茶利革を含む）</t>
  </si>
  <si>
    <t xml:space="preserve">馬革</t>
  </si>
  <si>
    <t xml:space="preserve">豚革</t>
  </si>
  <si>
    <t xml:space="preserve">山羊・めん羊革</t>
  </si>
  <si>
    <t xml:space="preserve">成牛甲革</t>
  </si>
  <si>
    <t xml:space="preserve">窯業・土石製品</t>
  </si>
  <si>
    <t xml:space="preserve">普通板ガラス</t>
  </si>
  <si>
    <r>
      <rPr>
        <sz val="9"/>
        <rFont val="ＭＳ Ｐゴシック"/>
        <family val="3"/>
        <charset val="128"/>
      </rPr>
      <t xml:space="preserve">2mm</t>
    </r>
    <r>
      <rPr>
        <sz val="9"/>
        <rFont val="Noto Sans"/>
        <family val="2"/>
      </rPr>
      <t xml:space="preserve">換算箱</t>
    </r>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板ガラス協会</t>
    </r>
    <r>
      <rPr>
        <sz val="8"/>
        <rFont val="ＭＳ Ｐゴシック"/>
        <family val="3"/>
        <charset val="128"/>
      </rPr>
      <t xml:space="preserve">,“</t>
    </r>
    <r>
      <rPr>
        <sz val="8"/>
        <rFont val="Noto Sans"/>
        <family val="2"/>
      </rPr>
      <t xml:space="preserve">板ガラスの</t>
    </r>
    <r>
      <rPr>
        <sz val="8"/>
        <rFont val="ＭＳ Ｐゴシック"/>
        <family val="3"/>
        <charset val="128"/>
      </rPr>
      <t xml:space="preserve">LCI</t>
    </r>
    <r>
      <rPr>
        <sz val="8"/>
        <rFont val="Noto Sans"/>
        <family val="2"/>
      </rPr>
      <t xml:space="preserve">データの概要”</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天然けい砂鉱業製品製造等～調合・溶解・成形～包装</t>
  </si>
  <si>
    <r>
      <rPr>
        <sz val="9"/>
        <rFont val="ＭＳ Ｐゴシック"/>
        <family val="3"/>
        <charset val="128"/>
      </rPr>
      <t xml:space="preserve">1(2mm</t>
    </r>
    <r>
      <rPr>
        <sz val="9"/>
        <rFont val="Noto Sans"/>
        <family val="2"/>
      </rPr>
      <t xml:space="preserve">換算箱</t>
    </r>
    <r>
      <rPr>
        <sz val="9"/>
        <rFont val="ＭＳ Ｐゴシック"/>
        <family val="3"/>
        <charset val="128"/>
      </rPr>
      <t xml:space="preserve">)=46.45(kg)</t>
    </r>
    <r>
      <rPr>
        <sz val="9"/>
        <rFont val="Noto Sans"/>
        <family val="2"/>
      </rPr>
      <t xml:space="preserve">　としている</t>
    </r>
  </si>
  <si>
    <t xml:space="preserve">光学ガラス素地（眼鏡用を含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朝倉書店</t>
    </r>
    <r>
      <rPr>
        <sz val="8"/>
        <rFont val="ＭＳ Ｐゴシック"/>
        <family val="3"/>
        <charset val="128"/>
      </rPr>
      <t xml:space="preserve">,“</t>
    </r>
    <r>
      <rPr>
        <sz val="8"/>
        <rFont val="Noto Sans"/>
        <family val="2"/>
      </rPr>
      <t xml:space="preserve">ガラス工学ハンドブック”</t>
    </r>
    <r>
      <rPr>
        <sz val="8"/>
        <rFont val="ＭＳ Ｐゴシック"/>
        <family val="3"/>
        <charset val="128"/>
      </rPr>
      <t xml:space="preserve">,(1999)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天然けい砂、ソーダ灰等採掘～調合・溶解～包装</t>
  </si>
  <si>
    <t xml:space="preserve">電球類用ガラスバルブ（管、棒を含む）</t>
  </si>
  <si>
    <t xml:space="preserve">けい砂、長石等採掘～調合・溶解・成形～包装</t>
  </si>
  <si>
    <t xml:space="preserve">電子管用ガラスバルブ（管、棒を含む）</t>
  </si>
  <si>
    <t xml:space="preserve">ガラス管・棒・球（電気用を除く）</t>
  </si>
  <si>
    <t xml:space="preserve">ガラスカレット、天然けい砂鉱業製品採掘等～調合・溶解・成形～包装</t>
  </si>
  <si>
    <t xml:space="preserve">ガラス短繊維、同製品</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ガラス屑、けい砂等採取～調合・溶解・繊維化～包装</t>
  </si>
  <si>
    <t xml:space="preserve">ガラス長繊維、同製品</t>
  </si>
  <si>
    <t xml:space="preserve">ガラス繊維（ダイレクトロービング）</t>
  </si>
  <si>
    <r>
      <rPr>
        <sz val="8"/>
        <rFont val="Noto Sans"/>
        <family val="2"/>
      </rPr>
      <t xml:space="preserve">社団法人日本航空宇宙工業会：“</t>
    </r>
    <r>
      <rPr>
        <sz val="8"/>
        <rFont val="ＭＳ Ｐゴシック"/>
        <family val="3"/>
        <charset val="128"/>
      </rPr>
      <t xml:space="preserve">:</t>
    </r>
    <r>
      <rPr>
        <sz val="8"/>
        <rFont val="Noto Sans"/>
        <family val="2"/>
      </rPr>
      <t xml:space="preserve">複合材料のインベントリデータ構築に関する調査報告書”</t>
    </r>
    <r>
      <rPr>
        <sz val="8"/>
        <rFont val="ＭＳ Ｐゴシック"/>
        <family val="3"/>
        <charset val="128"/>
      </rPr>
      <t xml:space="preserve">, (1999)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ガラス用けい砂、水酸化アルミニウム等製造～調合・溶解・繊維化</t>
  </si>
  <si>
    <t xml:space="preserve">ガラス繊維（チョップドストランドマット）</t>
  </si>
  <si>
    <t xml:space="preserve">照明用・信号用ガラス製品</t>
  </si>
  <si>
    <t xml:space="preserve">（けい砂等の採掘）～調合・溶解・成形～包装</t>
  </si>
  <si>
    <t xml:space="preserve">ポルトランドセメント</t>
  </si>
  <si>
    <r>
      <rPr>
        <sz val="8"/>
        <rFont val="Noto Sans"/>
        <family val="2"/>
      </rPr>
      <t xml:space="preserve">社団法人 セメント協会</t>
    </r>
    <r>
      <rPr>
        <sz val="8"/>
        <rFont val="ＭＳ Ｐゴシック"/>
        <family val="3"/>
        <charset val="128"/>
      </rPr>
      <t xml:space="preserve">, “</t>
    </r>
    <r>
      <rPr>
        <sz val="8"/>
        <rFont val="Noto Sans"/>
        <family val="2"/>
      </rPr>
      <t xml:space="preserve">セメントの</t>
    </r>
    <r>
      <rPr>
        <sz val="8"/>
        <rFont val="ＭＳ Ｐゴシック"/>
        <family val="3"/>
        <charset val="128"/>
      </rPr>
      <t xml:space="preserve">LCI</t>
    </r>
    <r>
      <rPr>
        <sz val="8"/>
        <rFont val="Noto Sans"/>
        <family val="2"/>
      </rPr>
      <t xml:space="preserve">データの概要”</t>
    </r>
    <r>
      <rPr>
        <sz val="8"/>
        <rFont val="ＭＳ Ｐゴシック"/>
        <family val="3"/>
        <charset val="128"/>
      </rPr>
      <t xml:space="preserve">, </t>
    </r>
    <r>
      <rPr>
        <sz val="8"/>
        <rFont val="Noto Sans"/>
        <family val="2"/>
      </rPr>
      <t xml:space="preserve">セメント協会</t>
    </r>
    <r>
      <rPr>
        <sz val="8"/>
        <rFont val="ＭＳ Ｐゴシック"/>
        <family val="3"/>
        <charset val="128"/>
      </rPr>
      <t xml:space="preserve">, (</t>
    </r>
    <r>
      <rPr>
        <sz val="8"/>
        <rFont val="Noto Sans"/>
        <family val="2"/>
      </rPr>
      <t xml:space="preserve">オンライン</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jcassoc.or.jp/cement/4pdf/jg1i_01.pdf&gt;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石灰石、粘土等採取～調合・製造</t>
  </si>
  <si>
    <r>
      <rPr>
        <sz val="9"/>
        <rFont val="Noto Sans"/>
        <family val="2"/>
      </rPr>
      <t xml:space="preserve">高炉セメント</t>
    </r>
    <r>
      <rPr>
        <sz val="9"/>
        <rFont val="ＭＳ Ｐゴシック"/>
        <family val="3"/>
        <charset val="128"/>
      </rPr>
      <t xml:space="preserve">B</t>
    </r>
    <r>
      <rPr>
        <sz val="9"/>
        <rFont val="Noto Sans"/>
        <family val="2"/>
      </rPr>
      <t xml:space="preserve">種</t>
    </r>
  </si>
  <si>
    <r>
      <rPr>
        <sz val="9"/>
        <rFont val="Noto Sans"/>
        <family val="2"/>
      </rPr>
      <t xml:space="preserve">フライアッシュセメント</t>
    </r>
    <r>
      <rPr>
        <sz val="9"/>
        <rFont val="ＭＳ Ｐゴシック"/>
        <family val="3"/>
        <charset val="128"/>
      </rPr>
      <t xml:space="preserve">B</t>
    </r>
    <r>
      <rPr>
        <sz val="9"/>
        <rFont val="Noto Sans"/>
        <family val="2"/>
      </rPr>
      <t xml:space="preserve">種</t>
    </r>
  </si>
  <si>
    <t xml:space="preserve">生コンクリート</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1</t>
    </r>
    <r>
      <rPr>
        <sz val="8"/>
        <rFont val="Noto Sans"/>
        <family val="2"/>
      </rPr>
      <t xml:space="preserve">）、出典　生コンクリート統計四半期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石灰石、粘土、砕石、山陸砂等製造採取～調合・製造</t>
  </si>
  <si>
    <t xml:space="preserve">アルミナセラミックス</t>
  </si>
  <si>
    <r>
      <rPr>
        <sz val="8"/>
        <rFont val="Noto Sans"/>
        <family val="2"/>
      </rPr>
      <t xml:space="preserve">産業技術センター：“セラミック材料技術集成”</t>
    </r>
    <r>
      <rPr>
        <sz val="8"/>
        <rFont val="ＭＳ Ｐゴシック"/>
        <family val="3"/>
        <charset val="128"/>
      </rPr>
      <t xml:space="preserve">&lt;1979)
“</t>
    </r>
    <r>
      <rPr>
        <sz val="8"/>
        <rFont val="Noto Sans"/>
        <family val="2"/>
      </rPr>
      <t xml:space="preserve">セラミック製造プロセスⅠ～Ⅲ”、技報堂出版株式会社
東海高熱工業株式会社ホームページ</t>
    </r>
    <r>
      <rPr>
        <sz val="8"/>
        <rFont val="ＭＳ Ｐゴシック"/>
        <family val="3"/>
        <charset val="128"/>
      </rPr>
      <t xml:space="preserve">&lt;http://www.tokaikonetsu.co.jp/&gt;
</t>
    </r>
    <r>
      <rPr>
        <sz val="8"/>
        <rFont val="Noto Sans"/>
        <family val="2"/>
      </rPr>
      <t xml:space="preserve">製造プロセスをモデル化し、積算</t>
    </r>
  </si>
  <si>
    <t xml:space="preserve">原料採取～アルミナ、バインダー等製造～調合・成形・焼成</t>
  </si>
  <si>
    <t xml:space="preserve">ジルコニアセラミックス</t>
  </si>
  <si>
    <t xml:space="preserve">原料採取～ジルコニア、バインダー等製造～調合・成形・焼成</t>
  </si>
  <si>
    <t xml:space="preserve">窒化ケイ素セラミックス</t>
  </si>
  <si>
    <t xml:space="preserve">原料採取～窒化珪素、バインダー等～調合・成形・焼成</t>
  </si>
  <si>
    <t xml:space="preserve">がい子、がい管</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アルミナ、うわ薬等製造～調合・成形・焼成～包装</t>
  </si>
  <si>
    <t xml:space="preserve">電気用特殊陶磁器</t>
  </si>
  <si>
    <t xml:space="preserve">磁器製ハニカム</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1999</t>
    </r>
    <r>
      <rPr>
        <sz val="8"/>
        <rFont val="Noto Sans"/>
        <family val="2"/>
      </rPr>
      <t xml:space="preserve">）
製造プロセスをモデル化し、積算</t>
    </r>
  </si>
  <si>
    <t xml:space="preserve">生カオリン、タルク等採取・製造～調合・成形・焼成</t>
  </si>
  <si>
    <t xml:space="preserve">陶磁器用はい（坏）土</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朝倉書店</t>
    </r>
    <r>
      <rPr>
        <sz val="8"/>
        <rFont val="ＭＳ Ｐゴシック"/>
        <family val="3"/>
        <charset val="128"/>
      </rPr>
      <t xml:space="preserve">,“</t>
    </r>
    <r>
      <rPr>
        <sz val="8"/>
        <rFont val="Noto Sans"/>
        <family val="2"/>
      </rPr>
      <t xml:space="preserve">無機化学ハンドブック”</t>
    </r>
    <r>
      <rPr>
        <sz val="8"/>
        <rFont val="ＭＳ Ｐゴシック"/>
        <family val="3"/>
        <charset val="128"/>
      </rPr>
      <t xml:space="preserve">,(1965)
</t>
    </r>
    <r>
      <rPr>
        <sz val="8"/>
        <rFont val="Noto Sans"/>
        <family val="2"/>
      </rPr>
      <t xml:space="preserve">社団法人窯業協会編</t>
    </r>
    <r>
      <rPr>
        <sz val="8"/>
        <rFont val="ＭＳ Ｐゴシック"/>
        <family val="3"/>
        <charset val="128"/>
      </rPr>
      <t xml:space="preserve">,“</t>
    </r>
    <r>
      <rPr>
        <sz val="8"/>
        <rFont val="Noto Sans"/>
        <family val="2"/>
      </rPr>
      <t xml:space="preserve">窯業工学ハンドブック”</t>
    </r>
    <r>
      <rPr>
        <sz val="8"/>
        <rFont val="ＭＳ Ｐゴシック"/>
        <family val="3"/>
        <charset val="128"/>
      </rPr>
      <t xml:space="preserve">,(1966)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石英、粘土、長石等採取～調合・混合～包装</t>
  </si>
  <si>
    <t xml:space="preserve">マグネシアクリンカ</t>
  </si>
  <si>
    <r>
      <rPr>
        <sz val="8"/>
        <rFont val="Noto Sans"/>
        <family val="2"/>
      </rPr>
      <t xml:space="preserve">・ </t>
    </r>
    <r>
      <rPr>
        <sz val="8"/>
        <rFont val="ＭＳ Ｐゴシック"/>
        <family val="3"/>
        <charset val="128"/>
      </rPr>
      <t xml:space="preserve">Kirk-Othmer encyclopedia of chemical processing and design, fifth edition, 2007
</t>
    </r>
    <r>
      <rPr>
        <sz val="8"/>
        <rFont val="Noto Sans"/>
        <family val="2"/>
      </rPr>
      <t xml:space="preserve">・ </t>
    </r>
    <r>
      <rPr>
        <sz val="8"/>
        <rFont val="ＭＳ Ｐゴシック"/>
        <family val="3"/>
        <charset val="128"/>
      </rPr>
      <t xml:space="preserve">Ullmann’s encyclopedia of industrial chemistry, 2003
</t>
    </r>
    <r>
      <rPr>
        <sz val="8"/>
        <rFont val="Noto Sans"/>
        <family val="2"/>
      </rPr>
      <t xml:space="preserve">・ </t>
    </r>
    <r>
      <rPr>
        <sz val="8"/>
        <rFont val="ＭＳ Ｐゴシック"/>
        <family val="3"/>
        <charset val="128"/>
      </rPr>
      <t xml:space="preserve">Encyclopedia of chemical processing and design, John J. Mcketta, Marcel Dekker Inc., 1988
</t>
    </r>
    <r>
      <rPr>
        <sz val="8"/>
        <rFont val="Noto Sans"/>
        <family val="2"/>
      </rPr>
      <t xml:space="preserve">・</t>
    </r>
    <r>
      <rPr>
        <sz val="8"/>
        <rFont val="ＭＳ Ｐゴシック"/>
        <family val="3"/>
        <charset val="128"/>
      </rPr>
      <t xml:space="preserve">IPPC, 2007, 					Reference Document on Best Available Techniques for the Manufacture of Large Volume Inorganic Chemicals - Solids and Others Industry, IPPC, EU, 2007
</t>
    </r>
    <r>
      <rPr>
        <sz val="8"/>
        <rFont val="Noto Sans"/>
        <family val="2"/>
      </rPr>
      <t xml:space="preserve">製造プロセスをモデル化し、積算</t>
    </r>
  </si>
  <si>
    <t xml:space="preserve">海水等採取～析出・焼成</t>
  </si>
  <si>
    <t xml:space="preserve">人造黒鉛電極</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石油コークス、ピッチ等製造～調合・整合</t>
  </si>
  <si>
    <r>
      <rPr>
        <sz val="9"/>
        <rFont val="Noto Sans"/>
        <family val="2"/>
      </rPr>
      <t xml:space="preserve">炭素繊維（</t>
    </r>
    <r>
      <rPr>
        <sz val="9"/>
        <rFont val="ＭＳ Ｐゴシック"/>
        <family val="3"/>
        <charset val="128"/>
      </rPr>
      <t xml:space="preserve">PAN</t>
    </r>
    <r>
      <rPr>
        <sz val="9"/>
        <rFont val="Noto Sans"/>
        <family val="2"/>
      </rPr>
      <t xml:space="preserve">系）</t>
    </r>
  </si>
  <si>
    <r>
      <rPr>
        <sz val="8"/>
        <rFont val="Noto Sans"/>
        <family val="2"/>
      </rPr>
      <t xml:space="preserve">松井醇一、ＬＣＡセミナー資料、</t>
    </r>
    <r>
      <rPr>
        <sz val="8"/>
        <rFont val="ＭＳ Ｐゴシック"/>
        <family val="3"/>
        <charset val="128"/>
      </rPr>
      <t xml:space="preserve">2001.1
</t>
    </r>
    <r>
      <rPr>
        <sz val="8"/>
        <rFont val="Noto Sans"/>
        <family val="2"/>
      </rPr>
      <t xml:space="preserve">松井醇一、強化プラスチックス </t>
    </r>
    <r>
      <rPr>
        <sz val="8"/>
        <rFont val="ＭＳ Ｐゴシック"/>
        <family val="3"/>
        <charset val="128"/>
      </rPr>
      <t xml:space="preserve">Vol.47,No.4(2001)
</t>
    </r>
  </si>
  <si>
    <t xml:space="preserve">原料採取～原材料製造～焼成</t>
  </si>
  <si>
    <r>
      <rPr>
        <sz val="9"/>
        <rFont val="Noto Sans"/>
        <family val="2"/>
      </rPr>
      <t xml:space="preserve">炭素繊維（</t>
    </r>
    <r>
      <rPr>
        <sz val="9"/>
        <rFont val="ＭＳ Ｐゴシック"/>
        <family val="3"/>
        <charset val="128"/>
      </rPr>
      <t xml:space="preserve">pitch</t>
    </r>
    <r>
      <rPr>
        <sz val="9"/>
        <rFont val="Noto Sans"/>
        <family val="2"/>
      </rPr>
      <t xml:space="preserve">系）</t>
    </r>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t>
    </r>
    <r>
      <rPr>
        <sz val="8"/>
        <rFont val="Noto Sans"/>
        <family val="2"/>
      </rPr>
      <t xml:space="preserve">炭素繊維メーカーへのヒアリングにより算出</t>
    </r>
  </si>
  <si>
    <t xml:space="preserve">原料採取～ピッチ等製造～熱改質・化学処理・繊維化</t>
  </si>
  <si>
    <t xml:space="preserve">シリコンカーバイド粉末</t>
  </si>
  <si>
    <r>
      <rPr>
        <sz val="8"/>
        <rFont val="Noto Sans"/>
        <family val="2"/>
      </rPr>
      <t xml:space="preserve">無機化学ハンドブック編集委員会 </t>
    </r>
    <r>
      <rPr>
        <sz val="8"/>
        <rFont val="ＭＳ Ｐゴシック"/>
        <family val="3"/>
        <charset val="128"/>
      </rPr>
      <t xml:space="preserve">,“</t>
    </r>
    <r>
      <rPr>
        <sz val="8"/>
        <rFont val="Noto Sans"/>
        <family val="2"/>
      </rPr>
      <t xml:space="preserve">無機化学ハンドブック”</t>
    </r>
    <r>
      <rPr>
        <sz val="8"/>
        <rFont val="ＭＳ Ｐゴシック"/>
        <family val="3"/>
        <charset val="128"/>
      </rPr>
      <t xml:space="preserve">, (1965)
</t>
    </r>
    <r>
      <rPr>
        <sz val="8"/>
        <rFont val="Noto Sans"/>
        <family val="2"/>
      </rPr>
      <t xml:space="preserve">朝倉書店 </t>
    </r>
    <r>
      <rPr>
        <sz val="8"/>
        <rFont val="ＭＳ Ｐゴシック"/>
        <family val="3"/>
        <charset val="128"/>
      </rPr>
      <t xml:space="preserve">,“</t>
    </r>
    <r>
      <rPr>
        <sz val="8"/>
        <rFont val="Noto Sans"/>
        <family val="2"/>
      </rPr>
      <t xml:space="preserve">資源鉱物ハンドブック”</t>
    </r>
    <r>
      <rPr>
        <sz val="8"/>
        <rFont val="ＭＳ Ｐゴシック"/>
        <family val="3"/>
        <charset val="128"/>
      </rPr>
      <t xml:space="preserve">, (1965), p.433
</t>
    </r>
    <r>
      <rPr>
        <sz val="8"/>
        <rFont val="Noto Sans"/>
        <family val="2"/>
      </rPr>
      <t xml:space="preserve">日本化学会</t>
    </r>
    <r>
      <rPr>
        <sz val="8"/>
        <rFont val="ＭＳ Ｐゴシック"/>
        <family val="3"/>
        <charset val="128"/>
      </rPr>
      <t xml:space="preserve">,“</t>
    </r>
    <r>
      <rPr>
        <sz val="8"/>
        <rFont val="Noto Sans"/>
        <family val="2"/>
      </rPr>
      <t xml:space="preserve">化学便覧”</t>
    </r>
    <r>
      <rPr>
        <sz val="8"/>
        <rFont val="ＭＳ Ｐゴシック"/>
        <family val="3"/>
        <charset val="128"/>
      </rPr>
      <t xml:space="preserve">, (1980), p.122
</t>
    </r>
  </si>
  <si>
    <t xml:space="preserve">原料採取～素材製造～調合・焼成・選別・粉砕</t>
  </si>
  <si>
    <t xml:space="preserve">溶融アルミナ</t>
  </si>
  <si>
    <r>
      <rPr>
        <sz val="8"/>
        <rFont val="Noto Sans"/>
        <family val="2"/>
      </rPr>
      <t xml:space="preserve">平成</t>
    </r>
    <r>
      <rPr>
        <sz val="8"/>
        <rFont val="ＭＳ Ｐゴシック"/>
        <family val="3"/>
        <charset val="128"/>
      </rPr>
      <t xml:space="preserve">13</t>
    </r>
    <r>
      <rPr>
        <sz val="8"/>
        <rFont val="Noto Sans"/>
        <family val="2"/>
      </rPr>
      <t xml:space="preserve">年度</t>
    </r>
    <r>
      <rPr>
        <sz val="8"/>
        <rFont val="ＭＳ Ｐゴシック"/>
        <family val="3"/>
        <charset val="128"/>
      </rPr>
      <t xml:space="preserve">(</t>
    </r>
    <r>
      <rPr>
        <sz val="8"/>
        <rFont val="Noto Sans"/>
        <family val="2"/>
      </rPr>
      <t xml:space="preserve">独</t>
    </r>
    <r>
      <rPr>
        <sz val="8"/>
        <rFont val="ＭＳ Ｐゴシック"/>
        <family val="3"/>
        <charset val="128"/>
      </rPr>
      <t xml:space="preserve">)</t>
    </r>
    <r>
      <rPr>
        <sz val="8"/>
        <rFont val="Noto Sans"/>
        <family val="2"/>
      </rPr>
      <t xml:space="preserve">新エネルギー・産業技術総合開発機構委託</t>
    </r>
    <r>
      <rPr>
        <sz val="8"/>
        <rFont val="ＭＳ Ｐゴシック"/>
        <family val="3"/>
        <charset val="128"/>
      </rPr>
      <t xml:space="preserve">/</t>
    </r>
    <r>
      <rPr>
        <sz val="8"/>
        <rFont val="Noto Sans"/>
        <family val="2"/>
      </rPr>
      <t xml:space="preserve">社団法人産業環境管理協会：“製品等ライフサイクル環境影響評価技術開発成果報告書”</t>
    </r>
    <r>
      <rPr>
        <sz val="8"/>
        <rFont val="ＭＳ Ｐゴシック"/>
        <family val="3"/>
        <charset val="128"/>
      </rPr>
      <t xml:space="preserve">, (2002)
</t>
    </r>
  </si>
  <si>
    <t xml:space="preserve">原料採取～素材製造～アルミナ製造～溶融</t>
  </si>
  <si>
    <t xml:space="preserve">ビトリファイド研削と石（シリケート研削と石を含む）</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窯業・建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アランダム粒、カーボランダム粒等製造～調合・成形～包装</t>
  </si>
  <si>
    <t xml:space="preserve">レジノイド研削と石</t>
  </si>
  <si>
    <t xml:space="preserve">焼石こう</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株式会社岩波書店</t>
    </r>
    <r>
      <rPr>
        <sz val="8"/>
        <rFont val="ＭＳ Ｐゴシック"/>
        <family val="3"/>
        <charset val="128"/>
      </rPr>
      <t xml:space="preserve">,“</t>
    </r>
    <r>
      <rPr>
        <sz val="8"/>
        <rFont val="Noto Sans"/>
        <family val="2"/>
      </rPr>
      <t xml:space="preserve">理化学辞典”</t>
    </r>
    <r>
      <rPr>
        <sz val="8"/>
        <rFont val="ＭＳ Ｐゴシック"/>
        <family val="3"/>
        <charset val="128"/>
      </rPr>
      <t xml:space="preserve">,(198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二水石こう製造～加熱処理～包装</t>
  </si>
  <si>
    <t xml:space="preserve">生石灰</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株式会社岩波書店</t>
    </r>
    <r>
      <rPr>
        <sz val="8"/>
        <rFont val="ＭＳ Ｐゴシック"/>
        <family val="3"/>
        <charset val="128"/>
      </rPr>
      <t xml:space="preserve">,“</t>
    </r>
    <r>
      <rPr>
        <sz val="8"/>
        <rFont val="Noto Sans"/>
        <family val="2"/>
      </rPr>
      <t xml:space="preserve">理化学辞典”</t>
    </r>
    <r>
      <rPr>
        <sz val="8"/>
        <rFont val="ＭＳ Ｐゴシック"/>
        <family val="3"/>
        <charset val="128"/>
      </rPr>
      <t xml:space="preserve">,(198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石灰石等原料採取～加熱処理～包装</t>
  </si>
  <si>
    <t xml:space="preserve">消石灰</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株式会社岩波書店</t>
    </r>
    <r>
      <rPr>
        <sz val="8"/>
        <rFont val="ＭＳ Ｐゴシック"/>
        <family val="3"/>
        <charset val="128"/>
      </rPr>
      <t xml:space="preserve">,“</t>
    </r>
    <r>
      <rPr>
        <sz val="8"/>
        <rFont val="Noto Sans"/>
        <family val="2"/>
      </rPr>
      <t xml:space="preserve">理化学辞典”</t>
    </r>
    <r>
      <rPr>
        <sz val="8"/>
        <rFont val="ＭＳ Ｐゴシック"/>
        <family val="3"/>
        <charset val="128"/>
      </rPr>
      <t xml:space="preserve">,(198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全国クラフト紙袋工業組合</t>
    </r>
    <r>
      <rPr>
        <sz val="8"/>
        <rFont val="ＭＳ Ｐゴシック"/>
        <family val="3"/>
        <charset val="128"/>
      </rPr>
      <t xml:space="preserve">,“</t>
    </r>
    <r>
      <rPr>
        <sz val="8"/>
        <rFont val="Noto Sans"/>
        <family val="2"/>
      </rPr>
      <t xml:space="preserve">クラフト紙袋部門別出荷実績”</t>
    </r>
    <r>
      <rPr>
        <sz val="8"/>
        <rFont val="ＭＳ Ｐゴシック"/>
        <family val="3"/>
        <charset val="128"/>
      </rPr>
      <t xml:space="preserve">,(2002)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生石灰等製造～製品製造～包装</t>
  </si>
  <si>
    <t xml:space="preserve">軽質炭酸カルシウム</t>
  </si>
  <si>
    <t xml:space="preserve">原料採取～消石灰等製造～反応・ろ過・乾燥・粉砕～包装</t>
  </si>
  <si>
    <t xml:space="preserve">焼成ドロマイトの製造</t>
  </si>
  <si>
    <r>
      <rPr>
        <sz val="8"/>
        <rFont val="Noto Sans"/>
        <family val="2"/>
      </rPr>
      <t xml:space="preserve">平成</t>
    </r>
    <r>
      <rPr>
        <sz val="8"/>
        <rFont val="ＭＳ Ｐゴシック"/>
        <family val="3"/>
        <charset val="128"/>
      </rPr>
      <t xml:space="preserve">12</t>
    </r>
    <r>
      <rPr>
        <sz val="8"/>
        <rFont val="Noto Sans"/>
        <family val="2"/>
      </rPr>
      <t xml:space="preserve">年石油等消費構造統計表（経済産業省経済政策局調査統計部編）のデータをもとに算出
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
</t>
    </r>
  </si>
  <si>
    <t xml:space="preserve">原料採取～素材製造～焼成～包装</t>
  </si>
  <si>
    <t xml:space="preserve">けい酸カルシウム保温材</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1</t>
    </r>
    <r>
      <rPr>
        <sz val="8"/>
        <rFont val="Noto Sans"/>
        <family val="2"/>
      </rPr>
      <t xml:space="preserve">）
</t>
    </r>
  </si>
  <si>
    <t xml:space="preserve">原料採取～生石灰、シリカ、ガラス繊維、ケイ酸ソーダ等製造～調合・製造～包装</t>
  </si>
  <si>
    <t xml:space="preserve">光ファイバ（素線）</t>
  </si>
  <si>
    <r>
      <rPr>
        <sz val="9"/>
        <rFont val="ＭＳ Ｐゴシック"/>
        <family val="3"/>
        <charset val="128"/>
      </rPr>
      <t xml:space="preserve">m-</t>
    </r>
    <r>
      <rPr>
        <sz val="9"/>
        <rFont val="Noto Sans"/>
        <family val="2"/>
      </rPr>
      <t xml:space="preserve">芯</t>
    </r>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社団法人電線総合技術センター</t>
    </r>
    <r>
      <rPr>
        <sz val="8"/>
        <rFont val="ＭＳ Ｐゴシック"/>
        <family val="3"/>
        <charset val="128"/>
      </rPr>
      <t xml:space="preserve">,“</t>
    </r>
    <r>
      <rPr>
        <sz val="8"/>
        <rFont val="Noto Sans"/>
        <family val="2"/>
      </rPr>
      <t xml:space="preserve">電線の</t>
    </r>
    <r>
      <rPr>
        <sz val="8"/>
        <rFont val="ＭＳ Ｐゴシック"/>
        <family val="3"/>
        <charset val="128"/>
      </rPr>
      <t xml:space="preserve">LCA</t>
    </r>
    <r>
      <rPr>
        <sz val="8"/>
        <rFont val="Noto Sans"/>
        <family val="2"/>
      </rPr>
      <t xml:space="preserve">研究”</t>
    </r>
    <r>
      <rPr>
        <sz val="8"/>
        <rFont val="ＭＳ Ｐゴシック"/>
        <family val="3"/>
        <charset val="128"/>
      </rPr>
      <t xml:space="preserve">,(2003)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けい石等採掘～精製・加工～包装</t>
  </si>
  <si>
    <t xml:space="preserve">ガラス製飲料用容器</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産業技術総合研究所調査（</t>
    </r>
    <r>
      <rPr>
        <sz val="8"/>
        <rFont val="ＭＳ Ｐゴシック"/>
        <family val="3"/>
        <charset val="128"/>
      </rPr>
      <t xml:space="preserve">2001</t>
    </r>
    <r>
      <rPr>
        <sz val="8"/>
        <rFont val="Noto Sans"/>
        <family val="2"/>
      </rPr>
      <t xml:space="preserve">），セラミック工学ハンドブック　日本セラミック協会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t>
    </r>
  </si>
  <si>
    <t xml:space="preserve">ガラス製食料用・調味料用容器</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産業技術総合研究所調査（２００１），主な出典　セラミック工学ハンドブック　日本セラミック協会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環境省・経済産業省</t>
    </r>
    <r>
      <rPr>
        <sz val="8"/>
        <rFont val="ＭＳ Ｐゴシック"/>
        <family val="3"/>
        <charset val="128"/>
      </rPr>
      <t xml:space="preserve">,”</t>
    </r>
    <r>
      <rPr>
        <sz val="8"/>
        <rFont val="Noto Sans"/>
        <family val="2"/>
      </rPr>
      <t xml:space="preserve">温室効果ガス排出量算定・報告マニュアル</t>
    </r>
    <r>
      <rPr>
        <sz val="8"/>
        <rFont val="ＭＳ Ｐゴシック"/>
        <family val="3"/>
        <charset val="128"/>
      </rPr>
      <t xml:space="preserve">Ver.2.4”,</t>
    </r>
    <r>
      <rPr>
        <sz val="8"/>
        <rFont val="Noto Sans"/>
        <family val="2"/>
      </rPr>
      <t xml:space="preserve">（</t>
    </r>
    <r>
      <rPr>
        <sz val="8"/>
        <rFont val="ＭＳ Ｐゴシック"/>
        <family val="3"/>
        <charset val="128"/>
      </rPr>
      <t xml:space="preserve">2009</t>
    </r>
    <r>
      <rPr>
        <sz val="8"/>
        <rFont val="Noto Sans"/>
        <family val="2"/>
      </rPr>
      <t xml:space="preserve">）</t>
    </r>
  </si>
  <si>
    <r>
      <rPr>
        <sz val="9"/>
        <rFont val="Noto Sans"/>
        <family val="2"/>
      </rPr>
      <t xml:space="preserve">遠心力鉄筋コンクリート管</t>
    </r>
    <r>
      <rPr>
        <sz val="9"/>
        <rFont val="ＭＳ Ｐゴシック"/>
        <family val="3"/>
        <charset val="128"/>
      </rPr>
      <t xml:space="preserve">(</t>
    </r>
    <r>
      <rPr>
        <sz val="9"/>
        <rFont val="Noto Sans"/>
        <family val="2"/>
      </rPr>
      <t xml:space="preserve">ヒューム管</t>
    </r>
    <r>
      <rPr>
        <sz val="9"/>
        <rFont val="ＭＳ Ｐゴシック"/>
        <family val="3"/>
        <charset val="128"/>
      </rPr>
      <t xml:space="preserve">)</t>
    </r>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t>
    </r>
  </si>
  <si>
    <t xml:space="preserve">石灰石、粘土等の採取～原材料の製造～調合・製造</t>
  </si>
  <si>
    <r>
      <rPr>
        <sz val="9"/>
        <rFont val="Noto Sans"/>
        <family val="2"/>
      </rPr>
      <t xml:space="preserve">遠心力鉄筋コンクリート柱</t>
    </r>
    <r>
      <rPr>
        <sz val="9"/>
        <rFont val="ＭＳ Ｐゴシック"/>
        <family val="3"/>
        <charset val="128"/>
      </rPr>
      <t xml:space="preserve">(</t>
    </r>
    <r>
      <rPr>
        <sz val="9"/>
        <rFont val="Noto Sans"/>
        <family val="2"/>
      </rPr>
      <t xml:space="preserve">ポール</t>
    </r>
    <r>
      <rPr>
        <sz val="9"/>
        <rFont val="ＭＳ Ｐゴシック"/>
        <family val="3"/>
        <charset val="128"/>
      </rPr>
      <t xml:space="preserve">)</t>
    </r>
  </si>
  <si>
    <t xml:space="preserve">鉄鋼</t>
  </si>
  <si>
    <t xml:space="preserve">鋳造用銑鉄（鋳銑）</t>
  </si>
  <si>
    <r>
      <rPr>
        <sz val="8"/>
        <rFont val="Noto Sans"/>
        <family val="2"/>
      </rPr>
      <t xml:space="preserve">社団法人日本鉄鋼連盟”鉄鋼製品の</t>
    </r>
    <r>
      <rPr>
        <sz val="8"/>
        <rFont val="ＭＳ Ｐゴシック"/>
        <family val="3"/>
        <charset val="128"/>
      </rPr>
      <t xml:space="preserve">CFP</t>
    </r>
    <r>
      <rPr>
        <sz val="8"/>
        <rFont val="Noto Sans"/>
        <family val="2"/>
      </rPr>
      <t xml:space="preserve">の概要”</t>
    </r>
    <r>
      <rPr>
        <sz val="8"/>
        <rFont val="ＭＳ Ｐゴシック"/>
        <family val="3"/>
        <charset val="128"/>
      </rPr>
      <t xml:space="preserve">(2010)</t>
    </r>
  </si>
  <si>
    <t xml:space="preserve">原料採取～輸送～製品製造</t>
  </si>
  <si>
    <t xml:space="preserve">熱延鋼板</t>
  </si>
  <si>
    <t xml:space="preserve">冷延鋼板</t>
  </si>
  <si>
    <t xml:space="preserve">ティンフリー鋼板</t>
  </si>
  <si>
    <t xml:space="preserve">ティンプレート鋼板</t>
  </si>
  <si>
    <t xml:space="preserve">電気亜鉛めっき鋼板</t>
  </si>
  <si>
    <t xml:space="preserve">溶融亜鉛めっき鋼板</t>
  </si>
  <si>
    <t xml:space="preserve">厚板</t>
  </si>
  <si>
    <t xml:space="preserve">溶接鋼管</t>
  </si>
  <si>
    <t xml:space="preserve">特殊鋼</t>
  </si>
  <si>
    <t xml:space="preserve">型鋼</t>
  </si>
  <si>
    <t xml:space="preserve">条鋼（鉄筋）</t>
  </si>
  <si>
    <r>
      <rPr>
        <sz val="9"/>
        <rFont val="Noto Sans"/>
        <family val="2"/>
      </rPr>
      <t xml:space="preserve">ステンレス鋼冷延鋼板</t>
    </r>
    <r>
      <rPr>
        <sz val="9"/>
        <rFont val="ＭＳ Ｐゴシック"/>
        <family val="3"/>
        <charset val="128"/>
      </rPr>
      <t xml:space="preserve">2B</t>
    </r>
  </si>
  <si>
    <r>
      <rPr>
        <sz val="8"/>
        <rFont val="Noto Sans"/>
        <family val="2"/>
      </rPr>
      <t xml:space="preserve">ステンレス鋼製品の</t>
    </r>
    <r>
      <rPr>
        <sz val="8"/>
        <rFont val="ＭＳ Ｐゴシック"/>
        <family val="3"/>
        <charset val="128"/>
      </rPr>
      <t xml:space="preserve">LCICO2</t>
    </r>
    <r>
      <rPr>
        <sz val="8"/>
        <rFont val="Noto Sans"/>
        <family val="2"/>
      </rPr>
      <t xml:space="preserve">データ概要</t>
    </r>
  </si>
  <si>
    <r>
      <rPr>
        <sz val="9"/>
        <rFont val="Noto Sans"/>
        <family val="2"/>
      </rPr>
      <t xml:space="preserve">ステンレス鋼冷延鋼板</t>
    </r>
    <r>
      <rPr>
        <sz val="9"/>
        <rFont val="ＭＳ Ｐゴシック"/>
        <family val="3"/>
        <charset val="128"/>
      </rPr>
      <t xml:space="preserve">BA</t>
    </r>
  </si>
  <si>
    <t xml:space="preserve">ステンレス鋼熱延鋼板</t>
  </si>
  <si>
    <t xml:space="preserve">ステンレス鋼棒鋼</t>
  </si>
  <si>
    <t xml:space="preserve">亜鉛地金</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蒸留亜鉛、精留亜鉛、電気亜鉛のインベントリを加重平均</t>
    </r>
  </si>
  <si>
    <t xml:space="preserve">亜鉛鉱石採掘～原料処理～乾式製錬</t>
  </si>
  <si>
    <r>
      <rPr>
        <sz val="9"/>
        <rFont val="Noto Sans"/>
        <family val="2"/>
      </rPr>
      <t xml:space="preserve">酸化アルミニウム</t>
    </r>
    <r>
      <rPr>
        <sz val="9"/>
        <rFont val="ＭＳ Ｐゴシック"/>
        <family val="3"/>
        <charset val="128"/>
      </rPr>
      <t xml:space="preserve">(</t>
    </r>
    <r>
      <rPr>
        <sz val="9"/>
        <rFont val="Noto Sans"/>
        <family val="2"/>
      </rPr>
      <t xml:space="preserve">アルミナ</t>
    </r>
    <r>
      <rPr>
        <sz val="9"/>
        <rFont val="ＭＳ Ｐゴシック"/>
        <family val="3"/>
        <charset val="128"/>
      </rPr>
      <t xml:space="preserve">)</t>
    </r>
  </si>
  <si>
    <r>
      <rPr>
        <sz val="8"/>
        <rFont val="ＭＳ Ｐゴシック"/>
        <family val="3"/>
        <charset val="128"/>
      </rPr>
      <t xml:space="preserve">IAI</t>
    </r>
    <r>
      <rPr>
        <sz val="8"/>
        <rFont val="Noto Sans"/>
        <family val="2"/>
      </rPr>
      <t xml:space="preserve">（</t>
    </r>
    <r>
      <rPr>
        <sz val="8"/>
        <rFont val="ＭＳ Ｐゴシック"/>
        <family val="3"/>
        <charset val="128"/>
      </rPr>
      <t xml:space="preserve">International Aluminium Institute</t>
    </r>
    <r>
      <rPr>
        <sz val="8"/>
        <rFont val="Noto Sans"/>
        <family val="2"/>
      </rPr>
      <t xml:space="preserve">）</t>
    </r>
    <r>
      <rPr>
        <sz val="8"/>
        <rFont val="ＭＳ Ｐゴシック"/>
        <family val="3"/>
        <charset val="128"/>
      </rPr>
      <t xml:space="preserve">."Life Cycle Assessment of Aluminium: Inventory Data for the Worildwide Primary Aluminium Industry",(2003)
IAI</t>
    </r>
    <r>
      <rPr>
        <sz val="8"/>
        <rFont val="Noto Sans"/>
        <family val="2"/>
      </rPr>
      <t xml:space="preserve">（</t>
    </r>
    <r>
      <rPr>
        <sz val="8"/>
        <rFont val="ＭＳ Ｐゴシック"/>
        <family val="3"/>
        <charset val="128"/>
      </rPr>
      <t xml:space="preserve">International Aluminium Institute</t>
    </r>
    <r>
      <rPr>
        <sz val="8"/>
        <rFont val="Noto Sans"/>
        <family val="2"/>
      </rPr>
      <t xml:space="preserve">）</t>
    </r>
    <r>
      <rPr>
        <sz val="8"/>
        <rFont val="ＭＳ Ｐゴシック"/>
        <family val="3"/>
        <charset val="128"/>
      </rPr>
      <t xml:space="preserve">,"Life Cycle Assessment of Aluminium: Inventory Data for the Primary Aluminium Industry(2005)",(2007)
</t>
    </r>
    <r>
      <rPr>
        <sz val="8"/>
        <rFont val="Noto Sans"/>
        <family val="2"/>
      </rPr>
      <t xml:space="preserve">実測値の世界平均</t>
    </r>
  </si>
  <si>
    <t xml:space="preserve">ボーキサイト採掘～アルカリ抽出～加水分解～焼成</t>
  </si>
  <si>
    <t xml:space="preserve">水酸化アルミニウム</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t>
    </r>
    <r>
      <rPr>
        <sz val="8"/>
        <rFont val="ＭＳ Ｐゴシック"/>
        <family val="3"/>
        <charset val="128"/>
      </rPr>
      <t xml:space="preserve">IAI</t>
    </r>
    <r>
      <rPr>
        <sz val="8"/>
        <rFont val="Noto Sans"/>
        <family val="2"/>
      </rPr>
      <t xml:space="preserve">（</t>
    </r>
    <r>
      <rPr>
        <sz val="8"/>
        <rFont val="ＭＳ Ｐゴシック"/>
        <family val="3"/>
        <charset val="128"/>
      </rPr>
      <t xml:space="preserve">International Aluminium Institute</t>
    </r>
    <r>
      <rPr>
        <sz val="8"/>
        <rFont val="Noto Sans"/>
        <family val="2"/>
      </rPr>
      <t xml:space="preserve">）</t>
    </r>
    <r>
      <rPr>
        <sz val="8"/>
        <rFont val="ＭＳ Ｐゴシック"/>
        <family val="3"/>
        <charset val="128"/>
      </rPr>
      <t xml:space="preserve">."Life Cycle Assessment of Aluminium: Inventory Data for the Worildwide Primary Aluminium Industry",(2003)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ボーキサイト採掘～アルカリ抽出～加水分解</t>
  </si>
  <si>
    <r>
      <rPr>
        <sz val="9"/>
        <rFont val="Noto Sans"/>
        <family val="2"/>
      </rPr>
      <t xml:space="preserve">アルミニウム地金（日本輸入</t>
    </r>
    <r>
      <rPr>
        <sz val="9"/>
        <rFont val="ＭＳ Ｐゴシック"/>
        <family val="3"/>
        <charset val="128"/>
      </rPr>
      <t xml:space="preserve">)</t>
    </r>
  </si>
  <si>
    <r>
      <rPr>
        <sz val="8"/>
        <rFont val="Noto Sans"/>
        <family val="2"/>
      </rPr>
      <t xml:space="preserve">アルミニウム協会：「わが国の輸入アルミニウム新地金のインベントリ」（</t>
    </r>
    <r>
      <rPr>
        <sz val="8"/>
        <rFont val="ＭＳ Ｐゴシック"/>
        <family val="3"/>
        <charset val="128"/>
      </rPr>
      <t xml:space="preserve">2009
URL: http://www.aluminum.or.jp/
IAI(</t>
    </r>
    <r>
      <rPr>
        <sz val="8"/>
        <rFont val="Noto Sans"/>
        <family val="2"/>
      </rPr>
      <t xml:space="preserve">国際アルミニウム協会</t>
    </r>
    <r>
      <rPr>
        <sz val="8"/>
        <rFont val="ＭＳ Ｐゴシック"/>
        <family val="3"/>
        <charset val="128"/>
      </rPr>
      <t xml:space="preserve">)</t>
    </r>
    <r>
      <rPr>
        <sz val="8"/>
        <rFont val="Noto Sans"/>
        <family val="2"/>
      </rPr>
      <t xml:space="preserve">：</t>
    </r>
    <r>
      <rPr>
        <sz val="8"/>
        <rFont val="ＭＳ Ｐゴシック"/>
        <family val="3"/>
        <charset val="128"/>
      </rPr>
      <t xml:space="preserve">Worldwide Aluminium Industry with regard to Energy Consumption and Emissions of Greenhouse Gases"", Paper 1-Automotive (2000)
IAI</t>
    </r>
    <r>
      <rPr>
        <sz val="8"/>
        <rFont val="Noto Sans"/>
        <family val="2"/>
      </rPr>
      <t xml:space="preserve">：</t>
    </r>
    <r>
      <rPr>
        <sz val="8"/>
        <rFont val="ＭＳ Ｐゴシック"/>
        <family val="3"/>
        <charset val="128"/>
      </rPr>
      <t xml:space="preserve">""Life Cycle Assessment of Aluminium: Inventory Data for the World wide Primary Aluminium Industry"",  (2003)
IAI</t>
    </r>
    <r>
      <rPr>
        <sz val="8"/>
        <rFont val="Noto Sans"/>
        <family val="2"/>
      </rPr>
      <t xml:space="preserve">：</t>
    </r>
    <r>
      <rPr>
        <sz val="8"/>
        <rFont val="ＭＳ Ｐゴシック"/>
        <family val="3"/>
        <charset val="128"/>
      </rPr>
      <t xml:space="preserve">""Life Cycle Assessment of Aluminium: Inventory Data for the Primary Aluminium Industry"",  (2007)
</t>
    </r>
    <r>
      <rPr>
        <sz val="8"/>
        <rFont val="Noto Sans"/>
        <family val="2"/>
      </rPr>
      <t xml:space="preserve">日本の輸入実態に即して算出</t>
    </r>
  </si>
  <si>
    <t xml:space="preserve">ボーキサイト採掘～アルミナ製造～溶融塩電解～海上輸送</t>
  </si>
  <si>
    <t xml:space="preserve">高純度アルミニウム地金</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軽金属協会</t>
    </r>
    <r>
      <rPr>
        <sz val="8"/>
        <rFont val="ＭＳ Ｐゴシック"/>
        <family val="3"/>
        <charset val="128"/>
      </rPr>
      <t xml:space="preserve">,“</t>
    </r>
    <r>
      <rPr>
        <sz val="8"/>
        <rFont val="Noto Sans"/>
        <family val="2"/>
      </rPr>
      <t xml:space="preserve">アルミニウム技術便覧”</t>
    </r>
    <r>
      <rPr>
        <sz val="8"/>
        <rFont val="ＭＳ Ｐゴシック"/>
        <family val="3"/>
        <charset val="128"/>
      </rPr>
      <t xml:space="preserve">,</t>
    </r>
    <r>
      <rPr>
        <sz val="8"/>
        <rFont val="Noto Sans"/>
        <family val="2"/>
      </rPr>
      <t xml:space="preserve">（</t>
    </r>
    <r>
      <rPr>
        <sz val="8"/>
        <rFont val="ＭＳ Ｐゴシック"/>
        <family val="3"/>
        <charset val="128"/>
      </rPr>
      <t xml:space="preserve">1996</t>
    </r>
    <r>
      <rPr>
        <sz val="8"/>
        <rFont val="Noto Sans"/>
        <family val="2"/>
      </rPr>
      <t xml:space="preserve">）
</t>
    </r>
  </si>
  <si>
    <t xml:space="preserve">ボーキサイト採掘～アルミナ製造～アルミニウム製造～輸送～高純度化精錬</t>
  </si>
  <si>
    <t xml:space="preserve">電気鉛</t>
  </si>
  <si>
    <r>
      <rPr>
        <sz val="8"/>
        <rFont val="Noto Sans"/>
        <family val="2"/>
      </rPr>
      <t xml:space="preserve">成田暢彦</t>
    </r>
    <r>
      <rPr>
        <sz val="8"/>
        <rFont val="ＭＳ Ｐゴシック"/>
        <family val="3"/>
        <charset val="128"/>
      </rPr>
      <t xml:space="preserve">,</t>
    </r>
    <r>
      <rPr>
        <sz val="8"/>
        <rFont val="Noto Sans"/>
        <family val="2"/>
      </rPr>
      <t xml:space="preserve">匂坂正幸</t>
    </r>
    <r>
      <rPr>
        <sz val="8"/>
        <rFont val="ＭＳ Ｐゴシック"/>
        <family val="3"/>
        <charset val="128"/>
      </rPr>
      <t xml:space="preserve">,</t>
    </r>
    <r>
      <rPr>
        <sz val="8"/>
        <rFont val="Noto Sans"/>
        <family val="2"/>
      </rPr>
      <t xml:space="preserve">稲葉敦</t>
    </r>
    <r>
      <rPr>
        <sz val="8"/>
        <rFont val="ＭＳ Ｐゴシック"/>
        <family val="3"/>
        <charset val="128"/>
      </rPr>
      <t xml:space="preserve">,“</t>
    </r>
    <r>
      <rPr>
        <sz val="8"/>
        <rFont val="Noto Sans"/>
        <family val="2"/>
      </rPr>
      <t xml:space="preserve">国内生産鉛のインベントリ分析“</t>
    </r>
    <r>
      <rPr>
        <sz val="8"/>
        <rFont val="ＭＳ Ｐゴシック"/>
        <family val="3"/>
        <charset val="128"/>
      </rPr>
      <t xml:space="preserve">,(2000)
</t>
    </r>
  </si>
  <si>
    <t xml:space="preserve">鉛鉱石採掘～原料処理～乾式製錬～電解</t>
  </si>
  <si>
    <t xml:space="preserve">金属シリコン</t>
  </si>
  <si>
    <r>
      <rPr>
        <sz val="8"/>
        <rFont val="Noto Sans"/>
        <family val="2"/>
      </rPr>
      <t xml:space="preserve">科学技術庁資源調査所：“ファインセラミックス材料資源の利用と供給に関する調査報告書”</t>
    </r>
    <r>
      <rPr>
        <sz val="8"/>
        <rFont val="ＭＳ Ｐゴシック"/>
        <family val="3"/>
        <charset val="128"/>
      </rPr>
      <t xml:space="preserve">,</t>
    </r>
    <r>
      <rPr>
        <sz val="8"/>
        <rFont val="Noto Sans"/>
        <family val="2"/>
      </rPr>
      <t xml:space="preserve">資料第</t>
    </r>
    <r>
      <rPr>
        <sz val="8"/>
        <rFont val="ＭＳ Ｐゴシック"/>
        <family val="3"/>
        <charset val="128"/>
      </rPr>
      <t xml:space="preserve">159</t>
    </r>
    <r>
      <rPr>
        <sz val="8"/>
        <rFont val="Noto Sans"/>
        <family val="2"/>
      </rPr>
      <t xml:space="preserve">号</t>
    </r>
    <r>
      <rPr>
        <sz val="8"/>
        <rFont val="ＭＳ Ｐゴシック"/>
        <family val="3"/>
        <charset val="128"/>
      </rPr>
      <t xml:space="preserve">(1988)
</t>
    </r>
  </si>
  <si>
    <t xml:space="preserve">原料採取～原料処理～炭素還元</t>
  </si>
  <si>
    <t xml:space="preserve">金属リチウム</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編</t>
    </r>
    <r>
      <rPr>
        <sz val="8"/>
        <rFont val="ＭＳ Ｐゴシック"/>
        <family val="3"/>
        <charset val="128"/>
      </rPr>
      <t xml:space="preserve">,“</t>
    </r>
    <r>
      <rPr>
        <sz val="8"/>
        <rFont val="Noto Sans"/>
        <family val="2"/>
      </rPr>
      <t xml:space="preserve">金属便覧改訂４版”
資源・素材学会資源経済部門委員会</t>
    </r>
    <r>
      <rPr>
        <sz val="8"/>
        <rFont val="ＭＳ Ｐゴシック"/>
        <family val="3"/>
        <charset val="128"/>
      </rPr>
      <t xml:space="preserve">/</t>
    </r>
    <r>
      <rPr>
        <sz val="8"/>
        <rFont val="Noto Sans"/>
        <family val="2"/>
      </rPr>
      <t xml:space="preserve">東京大学生産技術研究所編</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t>
    </r>
    <r>
      <rPr>
        <sz val="8"/>
        <rFont val="ＭＳ Ｐゴシック"/>
        <family val="3"/>
        <charset val="128"/>
      </rPr>
      <t xml:space="preserve">2006</t>
    </r>
    <r>
      <rPr>
        <sz val="8"/>
        <rFont val="Noto Sans"/>
        <family val="2"/>
      </rPr>
      <t xml:space="preserve">）
製造プロセスをモデル化</t>
    </r>
  </si>
  <si>
    <t xml:space="preserve">原料採取～塩化リチウム製造～溶融塩電解～真空蒸留</t>
  </si>
  <si>
    <t xml:space="preserve">金属バナジウム</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編</t>
    </r>
    <r>
      <rPr>
        <sz val="8"/>
        <rFont val="ＭＳ Ｐゴシック"/>
        <family val="3"/>
        <charset val="128"/>
      </rPr>
      <t xml:space="preserve">,“</t>
    </r>
    <r>
      <rPr>
        <sz val="8"/>
        <rFont val="Noto Sans"/>
        <family val="2"/>
      </rPr>
      <t xml:space="preserve">金属便覧改訂４版”
資源・素材学会資源経済部門委員会</t>
    </r>
    <r>
      <rPr>
        <sz val="8"/>
        <rFont val="ＭＳ Ｐゴシック"/>
        <family val="3"/>
        <charset val="128"/>
      </rPr>
      <t xml:space="preserve">/</t>
    </r>
    <r>
      <rPr>
        <sz val="8"/>
        <rFont val="Noto Sans"/>
        <family val="2"/>
      </rPr>
      <t xml:space="preserve">東京大学生産技術研究所編</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t>
    </r>
    <r>
      <rPr>
        <sz val="8"/>
        <rFont val="ＭＳ Ｐゴシック"/>
        <family val="3"/>
        <charset val="128"/>
      </rPr>
      <t xml:space="preserve">2006</t>
    </r>
    <r>
      <rPr>
        <sz val="8"/>
        <rFont val="Noto Sans"/>
        <family val="2"/>
      </rPr>
      <t xml:space="preserve">）
文献等より、製造プロセスをモデル化し、作成</t>
    </r>
  </si>
  <si>
    <t xml:space="preserve">原料採取～原料処理～五酸化バナジウム製造～テルミット還元～電子ビーム溶解</t>
  </si>
  <si>
    <r>
      <rPr>
        <sz val="9"/>
        <rFont val="Noto Sans"/>
        <family val="2"/>
      </rPr>
      <t xml:space="preserve">金属モリブデン</t>
    </r>
    <r>
      <rPr>
        <sz val="9"/>
        <rFont val="ＭＳ Ｐゴシック"/>
        <family val="3"/>
        <charset val="128"/>
      </rPr>
      <t xml:space="preserve">(</t>
    </r>
    <r>
      <rPr>
        <sz val="9"/>
        <rFont val="Noto Sans"/>
        <family val="2"/>
      </rPr>
      <t xml:space="preserve">焼結ビレット</t>
    </r>
    <r>
      <rPr>
        <sz val="9"/>
        <rFont val="ＭＳ Ｐゴシック"/>
        <family val="3"/>
        <charset val="128"/>
      </rPr>
      <t xml:space="preserve">)</t>
    </r>
  </si>
  <si>
    <t xml:space="preserve">原料採取～金属モリブデン粉末製造～高温焼結</t>
  </si>
  <si>
    <t xml:space="preserve">酸化プラセオジム</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隈元純二</t>
    </r>
    <r>
      <rPr>
        <sz val="8"/>
        <rFont val="ＭＳ Ｐゴシック"/>
        <family val="3"/>
        <charset val="128"/>
      </rPr>
      <t xml:space="preserve">,”</t>
    </r>
    <r>
      <rPr>
        <sz val="8"/>
        <rFont val="Noto Sans"/>
        <family val="2"/>
      </rPr>
      <t xml:space="preserve">希土類鉱物の浮遊性に関する基礎的研究”</t>
    </r>
    <r>
      <rPr>
        <sz val="8"/>
        <rFont val="ＭＳ Ｐゴシック"/>
        <family val="3"/>
        <charset val="128"/>
      </rPr>
      <t xml:space="preserve">,</t>
    </r>
    <r>
      <rPr>
        <sz val="8"/>
        <rFont val="Noto Sans"/>
        <family val="2"/>
      </rPr>
      <t xml:space="preserve">博士論文</t>
    </r>
    <r>
      <rPr>
        <sz val="8"/>
        <rFont val="ＭＳ Ｐゴシック"/>
        <family val="3"/>
        <charset val="128"/>
      </rPr>
      <t xml:space="preserve">,</t>
    </r>
    <r>
      <rPr>
        <sz val="8"/>
        <rFont val="Noto Sans"/>
        <family val="2"/>
      </rPr>
      <t xml:space="preserve">（</t>
    </r>
    <r>
      <rPr>
        <sz val="8"/>
        <rFont val="ＭＳ Ｐゴシック"/>
        <family val="3"/>
        <charset val="128"/>
      </rPr>
      <t xml:space="preserve">1996</t>
    </r>
    <r>
      <rPr>
        <sz val="8"/>
        <rFont val="Noto Sans"/>
        <family val="2"/>
      </rPr>
      <t xml:space="preserve">）
希土類金属製錬における抽出・分離プロセスをモデル化し、製造工程に沿って積算して作成</t>
    </r>
  </si>
  <si>
    <t xml:space="preserve">原料採取～原料処理～塩化希土製造～溶媒抽出</t>
  </si>
  <si>
    <t xml:space="preserve">酸化ネオジム</t>
  </si>
  <si>
    <t xml:space="preserve">酸化ランタン</t>
  </si>
  <si>
    <t xml:space="preserve">酸化サマリウム</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隈元純二</t>
    </r>
    <r>
      <rPr>
        <sz val="8"/>
        <rFont val="ＭＳ Ｐゴシック"/>
        <family val="3"/>
        <charset val="128"/>
      </rPr>
      <t xml:space="preserve">,”</t>
    </r>
    <r>
      <rPr>
        <sz val="8"/>
        <rFont val="Noto Sans"/>
        <family val="2"/>
      </rPr>
      <t xml:space="preserve">希土類鉱物の浮遊性に関する基礎的研究”</t>
    </r>
    <r>
      <rPr>
        <sz val="8"/>
        <rFont val="ＭＳ Ｐゴシック"/>
        <family val="3"/>
        <charset val="128"/>
      </rPr>
      <t xml:space="preserve">,</t>
    </r>
    <r>
      <rPr>
        <sz val="8"/>
        <rFont val="Noto Sans"/>
        <family val="2"/>
      </rPr>
      <t xml:space="preserve">博士論文</t>
    </r>
    <r>
      <rPr>
        <sz val="8"/>
        <rFont val="ＭＳ Ｐゴシック"/>
        <family val="3"/>
        <charset val="128"/>
      </rPr>
      <t xml:space="preserve">,</t>
    </r>
    <r>
      <rPr>
        <sz val="8"/>
        <rFont val="Noto Sans"/>
        <family val="2"/>
      </rPr>
      <t xml:space="preserve">（</t>
    </r>
    <r>
      <rPr>
        <sz val="8"/>
        <rFont val="ＭＳ Ｐゴシック"/>
        <family val="3"/>
        <charset val="128"/>
      </rPr>
      <t xml:space="preserve">1996</t>
    </r>
    <r>
      <rPr>
        <sz val="8"/>
        <rFont val="Noto Sans"/>
        <family val="2"/>
      </rPr>
      <t xml:space="preserve">）
希土類金属製錬における抽出・分離プロセスをモデル化し、製造工程に沿って積算して作成</t>
    </r>
  </si>
  <si>
    <t xml:space="preserve">酸化ガドリニウム</t>
  </si>
  <si>
    <t xml:space="preserve">電気ビスマス</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r>
      <rPr>
        <sz val="8"/>
        <rFont val="Noto Sans"/>
        <family val="2"/>
      </rPr>
      <t xml:space="preserve">平城智博</t>
    </r>
    <r>
      <rPr>
        <sz val="8"/>
        <rFont val="ＭＳ Ｐゴシック"/>
        <family val="3"/>
        <charset val="128"/>
      </rPr>
      <t xml:space="preserve">,</t>
    </r>
    <r>
      <rPr>
        <sz val="8"/>
        <rFont val="Noto Sans"/>
        <family val="2"/>
      </rPr>
      <t xml:space="preserve">三上良清</t>
    </r>
    <r>
      <rPr>
        <sz val="8"/>
        <rFont val="ＭＳ Ｐゴシック"/>
        <family val="3"/>
        <charset val="128"/>
      </rPr>
      <t xml:space="preserve">,"</t>
    </r>
    <r>
      <rPr>
        <sz val="8"/>
        <rFont val="Noto Sans"/>
        <family val="2"/>
      </rPr>
      <t xml:space="preserve">契島製錬所における最近のスライム処理操業</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114</t>
    </r>
    <r>
      <rPr>
        <sz val="8"/>
        <rFont val="Noto Sans"/>
        <family val="2"/>
      </rPr>
      <t xml:space="preserve">（</t>
    </r>
    <r>
      <rPr>
        <sz val="8"/>
        <rFont val="ＭＳ Ｐゴシック"/>
        <family val="3"/>
        <charset val="128"/>
      </rPr>
      <t xml:space="preserve">1998</t>
    </r>
    <r>
      <rPr>
        <sz val="8"/>
        <rFont val="Noto Sans"/>
        <family val="2"/>
      </rPr>
      <t xml:space="preserve">）</t>
    </r>
    <r>
      <rPr>
        <sz val="8"/>
        <rFont val="ＭＳ Ｐゴシック"/>
        <family val="3"/>
        <charset val="128"/>
      </rPr>
      <t xml:space="preserve">No.5,p.305
</t>
    </r>
    <r>
      <rPr>
        <sz val="8"/>
        <rFont val="Noto Sans"/>
        <family val="2"/>
      </rPr>
      <t xml:space="preserve">銅製錬ダストからの有価金属回収プロセスをモデル化し、工程に沿って積算して作成</t>
    </r>
  </si>
  <si>
    <t xml:space="preserve">乾式銅製錬ダストの浸出処理～鉛電解～鉛スライム処理～電解</t>
  </si>
  <si>
    <t xml:space="preserve">金属チタン</t>
  </si>
  <si>
    <r>
      <rPr>
        <sz val="8"/>
        <rFont val="Noto Sans"/>
        <family val="2"/>
      </rPr>
      <t xml:space="preserve">（独）物質・材料研究機構エコマテリアル研究センター：金属元素の精錬・精製段階における環境負荷算定に関する調査、（</t>
    </r>
    <r>
      <rPr>
        <sz val="8"/>
        <rFont val="ＭＳ Ｐゴシック"/>
        <family val="3"/>
        <charset val="128"/>
      </rPr>
      <t xml:space="preserve">2003</t>
    </r>
    <r>
      <rPr>
        <sz val="8"/>
        <rFont val="Noto Sans"/>
        <family val="2"/>
      </rPr>
      <t xml:space="preserve">）
福山尚志</t>
    </r>
    <r>
      <rPr>
        <sz val="8"/>
        <rFont val="ＭＳ Ｐゴシック"/>
        <family val="3"/>
        <charset val="128"/>
      </rPr>
      <t xml:space="preserve">,</t>
    </r>
    <r>
      <rPr>
        <sz val="8"/>
        <rFont val="Noto Sans"/>
        <family val="2"/>
      </rPr>
      <t xml:space="preserve">小泉昌明</t>
    </r>
    <r>
      <rPr>
        <sz val="8"/>
        <rFont val="ＭＳ Ｐゴシック"/>
        <family val="3"/>
        <charset val="128"/>
      </rPr>
      <t xml:space="preserve">,</t>
    </r>
    <r>
      <rPr>
        <sz val="8"/>
        <rFont val="Noto Sans"/>
        <family val="2"/>
      </rPr>
      <t xml:space="preserve">花木道夫</t>
    </r>
    <r>
      <rPr>
        <sz val="8"/>
        <rFont val="ＭＳ Ｐゴシック"/>
        <family val="3"/>
        <charset val="128"/>
      </rPr>
      <t xml:space="preserve">,</t>
    </r>
    <r>
      <rPr>
        <sz val="8"/>
        <rFont val="Noto Sans"/>
        <family val="2"/>
      </rPr>
      <t xml:space="preserve">小瀬村晋</t>
    </r>
    <r>
      <rPr>
        <sz val="8"/>
        <rFont val="ＭＳ Ｐゴシック"/>
        <family val="3"/>
        <charset val="128"/>
      </rPr>
      <t xml:space="preserve">,"</t>
    </r>
    <r>
      <rPr>
        <sz val="8"/>
        <rFont val="Noto Sans"/>
        <family val="2"/>
      </rPr>
      <t xml:space="preserve">東邦チタニウムのスポンジチタンとインゴットの製造</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157
</t>
    </r>
    <r>
      <rPr>
        <sz val="8"/>
        <rFont val="Noto Sans"/>
        <family val="2"/>
      </rPr>
      <t xml:space="preserve">守屋惇郎</t>
    </r>
    <r>
      <rPr>
        <sz val="8"/>
        <rFont val="ＭＳ Ｐゴシック"/>
        <family val="3"/>
        <charset val="128"/>
      </rPr>
      <t xml:space="preserve">,</t>
    </r>
    <r>
      <rPr>
        <sz val="8"/>
        <rFont val="Noto Sans"/>
        <family val="2"/>
      </rPr>
      <t xml:space="preserve">金井章</t>
    </r>
    <r>
      <rPr>
        <sz val="8"/>
        <rFont val="ＭＳ Ｐゴシック"/>
        <family val="3"/>
        <charset val="128"/>
      </rPr>
      <t xml:space="preserve">,"</t>
    </r>
    <r>
      <rPr>
        <sz val="8"/>
        <rFont val="Noto Sans"/>
        <family val="2"/>
      </rPr>
      <t xml:space="preserve">住友シチックスのチタン製造</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064
</t>
    </r>
    <r>
      <rPr>
        <sz val="8"/>
        <rFont val="Noto Sans"/>
        <family val="2"/>
      </rPr>
      <t xml:space="preserve">製造プロセスをモデル化し、工程に沿って積算して作成</t>
    </r>
  </si>
  <si>
    <t xml:space="preserve">ルチル／イルメナイト採取～酸化チタン製造～塩素化～マグネシウム還元</t>
  </si>
  <si>
    <t xml:space="preserve">金属クロム</t>
  </si>
  <si>
    <r>
      <rPr>
        <sz val="8"/>
        <rFont val="Noto Sans"/>
        <family val="2"/>
      </rPr>
      <t xml:space="preserve">（独）物質・材料研究機構エコマテリアル研究センター：金属元素の精錬・精製段階における環境負荷算定に関する調査、（</t>
    </r>
    <r>
      <rPr>
        <sz val="8"/>
        <rFont val="ＭＳ Ｐゴシック"/>
        <family val="3"/>
        <charset val="128"/>
      </rPr>
      <t xml:space="preserve">2003</t>
    </r>
    <r>
      <rPr>
        <sz val="8"/>
        <rFont val="Noto Sans"/>
        <family val="2"/>
      </rPr>
      <t xml:space="preserve">）
製造プロセスをモデル化し、工程に沿って積算して作成</t>
    </r>
  </si>
  <si>
    <t xml:space="preserve">クロム鉱石採掘～素材製造～（クロム鉱石・精鉱）～炭素還元～溶解～除鉄～電解採取</t>
  </si>
  <si>
    <t xml:space="preserve">金属マンガン</t>
  </si>
  <si>
    <t xml:space="preserve">マンガン鉱石採掘～原料処理～還元ばい焼～浸出～電解採取</t>
  </si>
  <si>
    <r>
      <rPr>
        <sz val="9"/>
        <rFont val="Noto Sans"/>
        <family val="2"/>
      </rPr>
      <t xml:space="preserve">電気コバルト</t>
    </r>
    <r>
      <rPr>
        <sz val="9"/>
        <rFont val="ＭＳ Ｐゴシック"/>
        <family val="3"/>
        <charset val="128"/>
      </rPr>
      <t xml:space="preserve">,MCLE</t>
    </r>
    <r>
      <rPr>
        <sz val="9"/>
        <rFont val="Noto Sans"/>
        <family val="2"/>
      </rPr>
      <t xml:space="preserve">法</t>
    </r>
  </si>
  <si>
    <r>
      <rPr>
        <sz val="8"/>
        <rFont val="Noto Sans"/>
        <family val="2"/>
      </rPr>
      <t xml:space="preserve">社団法人産業環境管理協会調査</t>
    </r>
    <r>
      <rPr>
        <sz val="8"/>
        <rFont val="ＭＳ Ｐゴシック"/>
        <family val="3"/>
        <charset val="128"/>
      </rPr>
      <t xml:space="preserve">(</t>
    </r>
    <r>
      <rPr>
        <sz val="8"/>
        <rFont val="Noto Sans"/>
        <family val="2"/>
      </rPr>
      <t xml:space="preserve">非鉄金属</t>
    </r>
    <r>
      <rPr>
        <sz val="8"/>
        <rFont val="ＭＳ Ｐゴシック"/>
        <family val="3"/>
        <charset val="128"/>
      </rPr>
      <t xml:space="preserve">)
</t>
    </r>
    <r>
      <rPr>
        <sz val="8"/>
        <rFont val="Noto Sans"/>
        <family val="2"/>
      </rPr>
      <t xml:space="preserve">石川幸男</t>
    </r>
    <r>
      <rPr>
        <sz val="8"/>
        <rFont val="ＭＳ Ｐゴシック"/>
        <family val="3"/>
        <charset val="128"/>
      </rPr>
      <t xml:space="preserve">,</t>
    </r>
    <r>
      <rPr>
        <sz val="8"/>
        <rFont val="Noto Sans"/>
        <family val="2"/>
      </rPr>
      <t xml:space="preserve">牧野進</t>
    </r>
    <r>
      <rPr>
        <sz val="8"/>
        <rFont val="ＭＳ Ｐゴシック"/>
        <family val="3"/>
        <charset val="128"/>
      </rPr>
      <t xml:space="preserve">,</t>
    </r>
    <r>
      <rPr>
        <sz val="8"/>
        <rFont val="Noto Sans"/>
        <family val="2"/>
      </rPr>
      <t xml:space="preserve">「別子事業所におけるニッケル・コバルト精錬」</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 Vol.109, (1993), p.1072
S.Makino,"Operation of the MCLE (Matte Chloride Leach Electrowinning) plant for nickel refining at Sumitomo Metal Mining Co.Ltd.",EPD Congress, (1996),p.297
JOGMEC</t>
    </r>
    <r>
      <rPr>
        <sz val="8"/>
        <rFont val="Noto Sans"/>
        <family val="2"/>
      </rPr>
      <t xml:space="preserve">資料</t>
    </r>
    <r>
      <rPr>
        <sz val="8"/>
        <rFont val="ＭＳ Ｐゴシック"/>
        <family val="3"/>
        <charset val="128"/>
      </rPr>
      <t xml:space="preserve">,</t>
    </r>
    <r>
      <rPr>
        <sz val="8"/>
        <rFont val="Noto Sans"/>
        <family val="2"/>
      </rPr>
      <t xml:space="preserve">「コーラルベイニッケルプロジェクト」</t>
    </r>
    <r>
      <rPr>
        <sz val="8"/>
        <rFont val="ＭＳ Ｐゴシック"/>
        <family val="3"/>
        <charset val="128"/>
      </rPr>
      <t xml:space="preserve">,</t>
    </r>
    <r>
      <rPr>
        <sz val="8"/>
        <rFont val="Noto Sans"/>
        <family val="2"/>
      </rPr>
      <t xml:space="preserve">（</t>
    </r>
    <r>
      <rPr>
        <sz val="8"/>
        <rFont val="ＭＳ Ｐゴシック"/>
        <family val="3"/>
        <charset val="128"/>
      </rPr>
      <t xml:space="preserve">2005</t>
    </r>
    <r>
      <rPr>
        <sz val="8"/>
        <rFont val="Noto Sans"/>
        <family val="2"/>
      </rPr>
      <t xml:space="preserve">）</t>
    </r>
  </si>
  <si>
    <t xml:space="preserve">原料採取～原材料製造～湿式製錬</t>
  </si>
  <si>
    <t xml:space="preserve">金属ガリウム</t>
  </si>
  <si>
    <r>
      <rPr>
        <sz val="8"/>
        <rFont val="Noto Sans"/>
        <family val="2"/>
      </rPr>
      <t xml:space="preserve">（独）物質・材料研究機構エコマテリアル研究センター：金属元素の精錬・精製段階における環境負荷算定に関する調査、（</t>
    </r>
    <r>
      <rPr>
        <sz val="8"/>
        <rFont val="ＭＳ Ｐゴシック"/>
        <family val="3"/>
        <charset val="128"/>
      </rPr>
      <t xml:space="preserve">2003</t>
    </r>
    <r>
      <rPr>
        <sz val="8"/>
        <rFont val="Noto Sans"/>
        <family val="2"/>
      </rPr>
      <t xml:space="preserve">）
阿部秀来：日本鉱業会誌</t>
    </r>
    <r>
      <rPr>
        <sz val="8"/>
        <rFont val="ＭＳ Ｐゴシック"/>
        <family val="3"/>
        <charset val="128"/>
      </rPr>
      <t xml:space="preserve">,93(1977),p.323
</t>
    </r>
    <r>
      <rPr>
        <sz val="8"/>
        <rFont val="Noto Sans"/>
        <family val="2"/>
      </rPr>
      <t xml:space="preserve">真栄城勇：日本鉱業会誌</t>
    </r>
    <r>
      <rPr>
        <sz val="8"/>
        <rFont val="ＭＳ Ｐゴシック"/>
        <family val="3"/>
        <charset val="128"/>
      </rPr>
      <t xml:space="preserve">,90(1974)p.467
</t>
    </r>
    <r>
      <rPr>
        <sz val="8"/>
        <rFont val="Noto Sans"/>
        <family val="2"/>
      </rPr>
      <t xml:space="preserve">製造プロセスをモデル化し、工程に沿って積算して作成</t>
    </r>
  </si>
  <si>
    <t xml:space="preserve">亜鉛製錬残さの浸出～溶媒抽出～電解採取</t>
  </si>
  <si>
    <t xml:space="preserve">金属ナトリウム</t>
  </si>
  <si>
    <t xml:space="preserve">原料採取～工業塩製造～溶解精製～溶融塩電解</t>
  </si>
  <si>
    <t xml:space="preserve">金属マグネシウム</t>
  </si>
  <si>
    <t xml:space="preserve">海水の濃縮～反応・中和～溶融塩電解</t>
  </si>
  <si>
    <t xml:space="preserve">金属ジルコニウム</t>
  </si>
  <si>
    <r>
      <rPr>
        <sz val="9"/>
        <rFont val="Noto Sans"/>
        <family val="2"/>
      </rPr>
      <t xml:space="preserve">ジルコンサンド採取～～アルカリ溶融～溶媒抽出～塩化～</t>
    </r>
    <r>
      <rPr>
        <sz val="9"/>
        <rFont val="ＭＳ Ｐゴシック"/>
        <family val="3"/>
        <charset val="128"/>
      </rPr>
      <t xml:space="preserve">Mg</t>
    </r>
    <r>
      <rPr>
        <sz val="9"/>
        <rFont val="Noto Sans"/>
        <family val="2"/>
      </rPr>
      <t xml:space="preserve">還元</t>
    </r>
  </si>
  <si>
    <t xml:space="preserve">金属カドミウム</t>
  </si>
  <si>
    <t xml:space="preserve">亜鉛製錬ダストのばい焼～浸出～浄液～置換還元～溶解・蒸留</t>
  </si>
  <si>
    <t xml:space="preserve">電気錫</t>
  </si>
  <si>
    <r>
      <rPr>
        <sz val="8"/>
        <rFont val="Noto Sans"/>
        <family val="2"/>
      </rPr>
      <t xml:space="preserve">斎藤英臣</t>
    </r>
    <r>
      <rPr>
        <sz val="8"/>
        <rFont val="ＭＳ Ｐゴシック"/>
        <family val="3"/>
        <charset val="128"/>
      </rPr>
      <t xml:space="preserve">,</t>
    </r>
    <r>
      <rPr>
        <sz val="8"/>
        <rFont val="Noto Sans"/>
        <family val="2"/>
      </rPr>
      <t xml:space="preserve">石見幸二</t>
    </r>
    <r>
      <rPr>
        <sz val="8"/>
        <rFont val="ＭＳ Ｐゴシック"/>
        <family val="3"/>
        <charset val="128"/>
      </rPr>
      <t xml:space="preserve">,"</t>
    </r>
    <r>
      <rPr>
        <sz val="8"/>
        <rFont val="Noto Sans"/>
        <family val="2"/>
      </rPr>
      <t xml:space="preserve">生野製作所における錫製錬</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109(1993)No.12,p.1069-1071</t>
    </r>
    <r>
      <rPr>
        <sz val="8"/>
        <rFont val="Noto Sans"/>
        <family val="2"/>
      </rPr>
      <t xml:space="preserve">。
物質・材料研究機構エコマテリアル研究センター：「金属元素の製錬・生成段階における環境負荷算定に関する調査」、</t>
    </r>
    <r>
      <rPr>
        <sz val="8"/>
        <rFont val="ＭＳ Ｐゴシック"/>
        <family val="3"/>
        <charset val="128"/>
      </rPr>
      <t xml:space="preserve">(2003)
</t>
    </r>
    <r>
      <rPr>
        <sz val="8"/>
        <rFont val="Noto Sans"/>
        <family val="2"/>
      </rPr>
      <t xml:space="preserve">操業例をモデル化し、積算して作成</t>
    </r>
  </si>
  <si>
    <t xml:space="preserve">錫滓のばい焼～溶錬～電解</t>
  </si>
  <si>
    <t xml:space="preserve">はんだ、減摩合金</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溶解・精錬・鋳造</t>
  </si>
  <si>
    <t xml:space="preserve">亜鉛再生地金、亜鉛合金</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総務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産業連関表”</t>
    </r>
    <r>
      <rPr>
        <sz val="8"/>
        <rFont val="ＭＳ Ｐゴシック"/>
        <family val="3"/>
        <charset val="128"/>
      </rPr>
      <t xml:space="preserve">, (2004)
</t>
    </r>
    <r>
      <rPr>
        <sz val="8"/>
        <rFont val="Noto Sans"/>
        <family val="2"/>
      </rPr>
      <t xml:space="preserve">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亜鉛スクラップ、亜鉛地金、合金材等の溶解・精錬・鋳造</t>
  </si>
  <si>
    <t xml:space="preserve">アルミニウム再生地金、アルミニウム合金</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アルミニウムスクラップ、アルミニウム地金、合金材等の溶解・精錬・鋳造</t>
  </si>
  <si>
    <t xml:space="preserve">銅伸銅品</t>
  </si>
  <si>
    <t xml:space="preserve">原料採取～電気銅製造～溶解～圧延・押出</t>
  </si>
  <si>
    <t xml:space="preserve">黄銅伸銅品</t>
  </si>
  <si>
    <t xml:space="preserve">原料採取～電気銅製造／亜鉛製造～溶解～圧延・押出</t>
  </si>
  <si>
    <t xml:space="preserve">青銅伸銅品</t>
  </si>
  <si>
    <t xml:space="preserve">原料採取～電気銅製造／錫製造～溶解～圧延・押出</t>
  </si>
  <si>
    <r>
      <rPr>
        <sz val="9"/>
        <rFont val="Noto Sans"/>
        <family val="2"/>
      </rPr>
      <t xml:space="preserve">アルミニウム板材</t>
    </r>
    <r>
      <rPr>
        <sz val="9"/>
        <rFont val="ＭＳ Ｐゴシック"/>
        <family val="3"/>
        <charset val="128"/>
      </rPr>
      <t xml:space="preserve">,</t>
    </r>
    <r>
      <rPr>
        <sz val="9"/>
        <rFont val="Noto Sans"/>
        <family val="2"/>
      </rPr>
      <t xml:space="preserve">箔地用</t>
    </r>
  </si>
  <si>
    <r>
      <rPr>
        <sz val="8"/>
        <rFont val="Noto Sans"/>
        <family val="2"/>
      </rPr>
      <t xml:space="preserve">アルミニウム協会</t>
    </r>
    <r>
      <rPr>
        <sz val="8"/>
        <rFont val="ＭＳ Ｐゴシック"/>
        <family val="3"/>
        <charset val="128"/>
      </rPr>
      <t xml:space="preserve">,”</t>
    </r>
    <r>
      <rPr>
        <sz val="8"/>
        <rFont val="Noto Sans"/>
        <family val="2"/>
      </rPr>
      <t xml:space="preserve">各種アルミニウム圧延製品の</t>
    </r>
    <r>
      <rPr>
        <sz val="8"/>
        <rFont val="ＭＳ Ｐゴシック"/>
        <family val="3"/>
        <charset val="128"/>
      </rPr>
      <t xml:space="preserve">LCI</t>
    </r>
    <r>
      <rPr>
        <sz val="8"/>
        <rFont val="Noto Sans"/>
        <family val="2"/>
      </rPr>
      <t xml:space="preserve">データの概要～アルミニウム板材～”</t>
    </r>
    <r>
      <rPr>
        <sz val="8"/>
        <rFont val="ＭＳ Ｐゴシック"/>
        <family val="3"/>
        <charset val="128"/>
      </rPr>
      <t xml:space="preserve">,(2006)</t>
    </r>
    <r>
      <rPr>
        <sz val="8"/>
        <rFont val="Noto Sans"/>
        <family val="2"/>
      </rPr>
      <t xml:space="preserve">　</t>
    </r>
    <r>
      <rPr>
        <sz val="8"/>
        <rFont val="ＭＳ Ｐゴシック"/>
        <family val="3"/>
        <charset val="128"/>
      </rPr>
      <t xml:space="preserve">; http://www.aluminum.or.jp/
Proc. Int. Conf. on EcoBalance,”Life Cycle Inventory of Wrought Aluminum Products”,(2002), p.219-222.
</t>
    </r>
  </si>
  <si>
    <t xml:space="preserve">ボーキサイト採掘～アルミ地金製造～溶解・鋳造～熱間圧延～冷間圧延～仕上精整～梱包</t>
  </si>
  <si>
    <r>
      <rPr>
        <sz val="9"/>
        <rFont val="Noto Sans"/>
        <family val="2"/>
      </rPr>
      <t xml:space="preserve">アルミニウム板材</t>
    </r>
    <r>
      <rPr>
        <sz val="9"/>
        <rFont val="ＭＳ Ｐゴシック"/>
        <family val="3"/>
        <charset val="128"/>
      </rPr>
      <t xml:space="preserve">,</t>
    </r>
    <r>
      <rPr>
        <sz val="9"/>
        <rFont val="Noto Sans"/>
        <family val="2"/>
      </rPr>
      <t xml:space="preserve">印刷板用</t>
    </r>
  </si>
  <si>
    <r>
      <rPr>
        <sz val="8"/>
        <rFont val="Noto Sans"/>
        <family val="2"/>
      </rPr>
      <t xml:space="preserve">アルミニウム協会</t>
    </r>
    <r>
      <rPr>
        <sz val="8"/>
        <rFont val="ＭＳ Ｐゴシック"/>
        <family val="3"/>
        <charset val="128"/>
      </rPr>
      <t xml:space="preserve">,”</t>
    </r>
    <r>
      <rPr>
        <sz val="8"/>
        <rFont val="Noto Sans"/>
        <family val="2"/>
      </rPr>
      <t xml:space="preserve">各種アルミニウム圧延製品の</t>
    </r>
    <r>
      <rPr>
        <sz val="8"/>
        <rFont val="ＭＳ Ｐゴシック"/>
        <family val="3"/>
        <charset val="128"/>
      </rPr>
      <t xml:space="preserve">LCI</t>
    </r>
    <r>
      <rPr>
        <sz val="8"/>
        <rFont val="Noto Sans"/>
        <family val="2"/>
      </rPr>
      <t xml:space="preserve">データの概要～アルミニウム板材～”</t>
    </r>
    <r>
      <rPr>
        <sz val="8"/>
        <rFont val="ＭＳ Ｐゴシック"/>
        <family val="3"/>
        <charset val="128"/>
      </rPr>
      <t xml:space="preserve">,(2006)</t>
    </r>
    <r>
      <rPr>
        <sz val="8"/>
        <rFont val="Noto Sans"/>
        <family val="2"/>
      </rPr>
      <t xml:space="preserve">　；　</t>
    </r>
    <r>
      <rPr>
        <sz val="8"/>
        <rFont val="ＭＳ Ｐゴシック"/>
        <family val="3"/>
        <charset val="128"/>
      </rPr>
      <t xml:space="preserve">http://www.aluminum.or.jp/
Proc. Int. Conf. on EcoBalance,”Life Cycle Inventory of Wrought Aluminum Products”,(2002), p.219-222.
</t>
    </r>
  </si>
  <si>
    <r>
      <rPr>
        <sz val="9"/>
        <rFont val="Noto Sans"/>
        <family val="2"/>
      </rPr>
      <t xml:space="preserve">アルミニウム板材</t>
    </r>
    <r>
      <rPr>
        <sz val="9"/>
        <rFont val="ＭＳ Ｐゴシック"/>
        <family val="3"/>
        <charset val="128"/>
      </rPr>
      <t xml:space="preserve">,</t>
    </r>
    <r>
      <rPr>
        <sz val="9"/>
        <rFont val="Noto Sans"/>
        <family val="2"/>
      </rPr>
      <t xml:space="preserve">建材用</t>
    </r>
  </si>
  <si>
    <r>
      <rPr>
        <sz val="9"/>
        <rFont val="Noto Sans"/>
        <family val="2"/>
      </rPr>
      <t xml:space="preserve">アルミニウム板材</t>
    </r>
    <r>
      <rPr>
        <sz val="9"/>
        <rFont val="ＭＳ Ｐゴシック"/>
        <family val="3"/>
        <charset val="128"/>
      </rPr>
      <t xml:space="preserve">,</t>
    </r>
    <r>
      <rPr>
        <sz val="9"/>
        <rFont val="Noto Sans"/>
        <family val="2"/>
      </rPr>
      <t xml:space="preserve">フィン用</t>
    </r>
  </si>
  <si>
    <r>
      <rPr>
        <sz val="8"/>
        <rFont val="Noto Sans"/>
        <family val="2"/>
      </rPr>
      <t xml:space="preserve">アルミニウム協会</t>
    </r>
    <r>
      <rPr>
        <sz val="8"/>
        <rFont val="ＭＳ Ｐゴシック"/>
        <family val="3"/>
        <charset val="128"/>
      </rPr>
      <t xml:space="preserve">,”</t>
    </r>
    <r>
      <rPr>
        <sz val="8"/>
        <rFont val="Noto Sans"/>
        <family val="2"/>
      </rPr>
      <t xml:space="preserve">各種アルミニウム圧延製品の</t>
    </r>
    <r>
      <rPr>
        <sz val="8"/>
        <rFont val="ＭＳ Ｐゴシック"/>
        <family val="3"/>
        <charset val="128"/>
      </rPr>
      <t xml:space="preserve">LCI</t>
    </r>
    <r>
      <rPr>
        <sz val="8"/>
        <rFont val="Noto Sans"/>
        <family val="2"/>
      </rPr>
      <t xml:space="preserve">データの概要～アルミニウム板材～”</t>
    </r>
    <r>
      <rPr>
        <sz val="8"/>
        <rFont val="ＭＳ Ｐゴシック"/>
        <family val="3"/>
        <charset val="128"/>
      </rPr>
      <t xml:space="preserve">,(2006); http://www.aluminum.or.jp/
Proc. Int. Conf. on EcoBalance,”Life Cycle Inventory of Wrought Aluminum Products”,(2002), p.219-222.
</t>
    </r>
  </si>
  <si>
    <t xml:space="preserve">ボーキサイト採掘～アルミ地金製造～溶解・鋳造～熱間圧延～冷間圧延～仕上精整～表面処理～梱包</t>
  </si>
  <si>
    <r>
      <rPr>
        <sz val="9"/>
        <rFont val="Noto Sans"/>
        <family val="2"/>
      </rPr>
      <t xml:space="preserve">アルミニウム板材</t>
    </r>
    <r>
      <rPr>
        <sz val="9"/>
        <rFont val="ＭＳ Ｐゴシック"/>
        <family val="3"/>
        <charset val="128"/>
      </rPr>
      <t xml:space="preserve">,</t>
    </r>
    <r>
      <rPr>
        <sz val="9"/>
        <rFont val="Noto Sans"/>
        <family val="2"/>
      </rPr>
      <t xml:space="preserve">汎用</t>
    </r>
  </si>
  <si>
    <r>
      <rPr>
        <sz val="9"/>
        <rFont val="Noto Sans"/>
        <family val="2"/>
      </rPr>
      <t xml:space="preserve">アルミニウム板材</t>
    </r>
    <r>
      <rPr>
        <sz val="9"/>
        <rFont val="ＭＳ Ｐゴシック"/>
        <family val="3"/>
        <charset val="128"/>
      </rPr>
      <t xml:space="preserve">,</t>
    </r>
    <r>
      <rPr>
        <sz val="9"/>
        <rFont val="Noto Sans"/>
        <family val="2"/>
      </rPr>
      <t xml:space="preserve">自動車パネル用</t>
    </r>
    <r>
      <rPr>
        <sz val="9"/>
        <rFont val="ＭＳ Ｐゴシック"/>
        <family val="3"/>
        <charset val="128"/>
      </rPr>
      <t xml:space="preserve">(5000</t>
    </r>
    <r>
      <rPr>
        <sz val="9"/>
        <rFont val="Noto Sans"/>
        <family val="2"/>
      </rPr>
      <t xml:space="preserve">系</t>
    </r>
    <r>
      <rPr>
        <sz val="9"/>
        <rFont val="ＭＳ Ｐゴシック"/>
        <family val="3"/>
        <charset val="128"/>
      </rPr>
      <t xml:space="preserve">)</t>
    </r>
  </si>
  <si>
    <r>
      <rPr>
        <sz val="9"/>
        <rFont val="Noto Sans"/>
        <family val="2"/>
      </rPr>
      <t xml:space="preserve">アルミニウム板材</t>
    </r>
    <r>
      <rPr>
        <sz val="9"/>
        <rFont val="ＭＳ Ｐゴシック"/>
        <family val="3"/>
        <charset val="128"/>
      </rPr>
      <t xml:space="preserve">,</t>
    </r>
    <r>
      <rPr>
        <sz val="9"/>
        <rFont val="Noto Sans"/>
        <family val="2"/>
      </rPr>
      <t xml:space="preserve">自動車パネル用</t>
    </r>
    <r>
      <rPr>
        <sz val="9"/>
        <rFont val="ＭＳ Ｐゴシック"/>
        <family val="3"/>
        <charset val="128"/>
      </rPr>
      <t xml:space="preserve">(6000</t>
    </r>
    <r>
      <rPr>
        <sz val="9"/>
        <rFont val="Noto Sans"/>
        <family val="2"/>
      </rPr>
      <t xml:space="preserve">系</t>
    </r>
    <r>
      <rPr>
        <sz val="9"/>
        <rFont val="ＭＳ Ｐゴシック"/>
        <family val="3"/>
        <charset val="128"/>
      </rPr>
      <t xml:space="preserve">)</t>
    </r>
  </si>
  <si>
    <r>
      <rPr>
        <sz val="9"/>
        <rFont val="Noto Sans"/>
        <family val="2"/>
      </rPr>
      <t xml:space="preserve">アルミニウム形材</t>
    </r>
    <r>
      <rPr>
        <sz val="9"/>
        <rFont val="ＭＳ Ｐゴシック"/>
        <family val="3"/>
        <charset val="128"/>
      </rPr>
      <t xml:space="preserve">,</t>
    </r>
    <r>
      <rPr>
        <sz val="9"/>
        <rFont val="Noto Sans"/>
        <family val="2"/>
      </rPr>
      <t xml:space="preserve">熱交多穴用</t>
    </r>
  </si>
  <si>
    <r>
      <rPr>
        <sz val="8"/>
        <rFont val="Noto Sans"/>
        <family val="2"/>
      </rPr>
      <t xml:space="preserve">アルミニウム協会</t>
    </r>
    <r>
      <rPr>
        <sz val="8"/>
        <rFont val="ＭＳ Ｐゴシック"/>
        <family val="3"/>
        <charset val="128"/>
      </rPr>
      <t xml:space="preserve">,”</t>
    </r>
    <r>
      <rPr>
        <sz val="8"/>
        <rFont val="Noto Sans"/>
        <family val="2"/>
      </rPr>
      <t xml:space="preserve">各種アルミニウム圧延製品の</t>
    </r>
    <r>
      <rPr>
        <sz val="8"/>
        <rFont val="ＭＳ Ｐゴシック"/>
        <family val="3"/>
        <charset val="128"/>
      </rPr>
      <t xml:space="preserve">LCI</t>
    </r>
    <r>
      <rPr>
        <sz val="8"/>
        <rFont val="Noto Sans"/>
        <family val="2"/>
      </rPr>
      <t xml:space="preserve">データの概要～アルミニウム押出材～”</t>
    </r>
    <r>
      <rPr>
        <sz val="8"/>
        <rFont val="ＭＳ Ｐゴシック"/>
        <family val="3"/>
        <charset val="128"/>
      </rPr>
      <t xml:space="preserve">,(2006); http://www.aluminum.or.jp/
Proc. Int. Conf. on EcoBalance,”Life Cycle Inventory of Wrought Aluminum Products”,(2002), p.219-222.
</t>
    </r>
  </si>
  <si>
    <t xml:space="preserve">ボーキサイト採掘～アルミ地金製造～溶解・鋳造～押出～仕上精整～梱包</t>
  </si>
  <si>
    <r>
      <rPr>
        <sz val="9"/>
        <rFont val="Noto Sans"/>
        <family val="2"/>
      </rPr>
      <t xml:space="preserve">アルミニウム形材</t>
    </r>
    <r>
      <rPr>
        <sz val="9"/>
        <rFont val="ＭＳ Ｐゴシック"/>
        <family val="3"/>
        <charset val="128"/>
      </rPr>
      <t xml:space="preserve">,</t>
    </r>
    <r>
      <rPr>
        <sz val="9"/>
        <rFont val="Noto Sans"/>
        <family val="2"/>
      </rPr>
      <t xml:space="preserve">大型</t>
    </r>
  </si>
  <si>
    <r>
      <rPr>
        <sz val="9"/>
        <rFont val="Noto Sans"/>
        <family val="2"/>
      </rPr>
      <t xml:space="preserve">アルミニウム形材</t>
    </r>
    <r>
      <rPr>
        <sz val="9"/>
        <rFont val="ＭＳ Ｐゴシック"/>
        <family val="3"/>
        <charset val="128"/>
      </rPr>
      <t xml:space="preserve">,</t>
    </r>
    <r>
      <rPr>
        <sz val="9"/>
        <rFont val="Noto Sans"/>
        <family val="2"/>
      </rPr>
      <t xml:space="preserve">小型</t>
    </r>
  </si>
  <si>
    <t xml:space="preserve">アルミニウム棒材</t>
  </si>
  <si>
    <r>
      <rPr>
        <sz val="8"/>
        <rFont val="Noto Sans"/>
        <family val="2"/>
      </rPr>
      <t xml:space="preserve">社団法人 アルミニウム協会</t>
    </r>
    <r>
      <rPr>
        <sz val="8"/>
        <rFont val="ＭＳ Ｐゴシック"/>
        <family val="3"/>
        <charset val="128"/>
      </rPr>
      <t xml:space="preserve">,“</t>
    </r>
    <r>
      <rPr>
        <sz val="8"/>
        <rFont val="Noto Sans"/>
        <family val="2"/>
      </rPr>
      <t xml:space="preserve">各種アルミニウム圧延製品の</t>
    </r>
    <r>
      <rPr>
        <sz val="8"/>
        <rFont val="ＭＳ Ｐゴシック"/>
        <family val="3"/>
        <charset val="128"/>
      </rPr>
      <t xml:space="preserve">LCI</t>
    </r>
    <r>
      <rPr>
        <sz val="8"/>
        <rFont val="Noto Sans"/>
        <family val="2"/>
      </rPr>
      <t xml:space="preserve">データの概要～アルミニウム押出材～”</t>
    </r>
    <r>
      <rPr>
        <sz val="8"/>
        <rFont val="ＭＳ Ｐゴシック"/>
        <family val="3"/>
        <charset val="128"/>
      </rPr>
      <t xml:space="preserve">,(2006); http://www.aluminum.or.jp/
Proc. Int. Conf. on EcoBalance,“Life Cycle Inventory of Wrought Aluminum Products”, (2002) ,pp.219-222
</t>
    </r>
  </si>
  <si>
    <t xml:space="preserve">アルミニウム管材</t>
  </si>
  <si>
    <t xml:space="preserve">ボーキサイト採掘～アルミ地金製造～溶解・鋳造～押出・（引抜）～仕上精整～梱包</t>
  </si>
  <si>
    <t xml:space="preserve">アルミニウムリム材</t>
  </si>
  <si>
    <t xml:space="preserve">アルミニウムはく</t>
  </si>
  <si>
    <t xml:space="preserve">ボーキサイト採掘～アルミ地金製造～溶解・鋳造～熱間圧延～冷間圧延～箔圧延</t>
  </si>
  <si>
    <t xml:space="preserve">銅荒引線</t>
  </si>
  <si>
    <t xml:space="preserve">原料採取～電気銅製造～溶解・鋳造</t>
  </si>
  <si>
    <t xml:space="preserve">銅裸線</t>
  </si>
  <si>
    <t xml:space="preserve">原料採取～電気銅製造～銅荒引線製造～伸線加工</t>
  </si>
  <si>
    <t xml:space="preserve">銅被覆線</t>
  </si>
  <si>
    <r>
      <rPr>
        <sz val="9"/>
        <rFont val="ＭＳ Ｐゴシック"/>
        <family val="3"/>
        <charset val="128"/>
      </rPr>
      <t xml:space="preserve">kg-</t>
    </r>
    <r>
      <rPr>
        <sz val="9"/>
        <rFont val="Noto Sans"/>
        <family val="2"/>
      </rPr>
      <t xml:space="preserve">導体</t>
    </r>
  </si>
  <si>
    <t xml:space="preserve">原料採取～素材製造～伸線～被覆</t>
  </si>
  <si>
    <t xml:space="preserve">巻線</t>
  </si>
  <si>
    <t xml:space="preserve">電力ケーブル</t>
  </si>
  <si>
    <t xml:space="preserve">通信ケーブル</t>
  </si>
  <si>
    <t xml:space="preserve">アルミニウム荒引線</t>
  </si>
  <si>
    <t xml:space="preserve">原料採取～アルミニウム地金製造～溶解・鋳造</t>
  </si>
  <si>
    <t xml:space="preserve">アルミニウム線（アルミニウム荒引線を除く）</t>
  </si>
  <si>
    <t xml:space="preserve">原料採取～素材製造～伸線（～被覆）</t>
  </si>
  <si>
    <t xml:space="preserve">光ファイバコード（心線を含む）</t>
  </si>
  <si>
    <t xml:space="preserve">原料採取～素材製造～（光ファイバー心線、被覆材）～コード被覆加工</t>
  </si>
  <si>
    <t xml:space="preserve">光ファイバケーブル（複合ケーブルを含む）</t>
  </si>
  <si>
    <t xml:space="preserve">原料採取～素材製造～複合ファイバー加工</t>
  </si>
  <si>
    <t xml:space="preserve">銅・銅合金鋳物</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年鉄鋼・非鉄金属・金属製品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電気銅・合金材製造～溶解～鋳造</t>
  </si>
  <si>
    <t xml:space="preserve">アルミニウム・アルミニウム合金鋳物</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年鉄鋼・非鉄金属・金属製品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アルミニウム地金・合金材製造～溶解～鋳造</t>
  </si>
  <si>
    <t xml:space="preserve">アルミニウム・アルミニウム合金ダイカスト</t>
  </si>
  <si>
    <t xml:space="preserve">原料採取～素材製造～（アルミニウム合金地金）～溶解～ダイカスト鋳造</t>
  </si>
  <si>
    <t xml:space="preserve">亜鉛ダイカスト</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5</t>
    </r>
    <r>
      <rPr>
        <sz val="8"/>
        <rFont val="Noto Sans"/>
        <family val="2"/>
      </rPr>
      <t xml:space="preserve">年鉄鋼・非鉄金属・金属製品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t>
    </r>
    <r>
      <rPr>
        <sz val="8"/>
        <rFont val="ＭＳ Ｐゴシック"/>
        <family val="3"/>
        <charset val="128"/>
      </rPr>
      <t xml:space="preserve">(</t>
    </r>
    <r>
      <rPr>
        <sz val="8"/>
        <rFont val="Noto Sans"/>
        <family val="2"/>
      </rPr>
      <t xml:space="preserve">財</t>
    </r>
    <r>
      <rPr>
        <sz val="8"/>
        <rFont val="ＭＳ Ｐゴシック"/>
        <family val="3"/>
        <charset val="128"/>
      </rPr>
      <t xml:space="preserve">)</t>
    </r>
    <r>
      <rPr>
        <sz val="8"/>
        <rFont val="Noto Sans"/>
        <family val="2"/>
      </rPr>
      <t xml:space="preserve">素形材センター</t>
    </r>
    <r>
      <rPr>
        <sz val="8"/>
        <rFont val="ＭＳ Ｐゴシック"/>
        <family val="3"/>
        <charset val="128"/>
      </rPr>
      <t xml:space="preserve">,“</t>
    </r>
    <r>
      <rPr>
        <sz val="8"/>
        <rFont val="Noto Sans"/>
        <family val="2"/>
      </rPr>
      <t xml:space="preserve">素形材</t>
    </r>
    <r>
      <rPr>
        <sz val="8"/>
        <rFont val="ＭＳ Ｐゴシック"/>
        <family val="3"/>
        <charset val="128"/>
      </rPr>
      <t xml:space="preserve">LCA</t>
    </r>
    <r>
      <rPr>
        <sz val="8"/>
        <rFont val="Noto Sans"/>
        <family val="2"/>
      </rPr>
      <t xml:space="preserve">のインベントリデータベース構築に関するう調査報告書”</t>
    </r>
    <r>
      <rPr>
        <sz val="8"/>
        <rFont val="ＭＳ Ｐゴシック"/>
        <family val="3"/>
        <charset val="128"/>
      </rPr>
      <t xml:space="preserve">,</t>
    </r>
    <r>
      <rPr>
        <sz val="8"/>
        <rFont val="Noto Sans"/>
        <family val="2"/>
      </rPr>
      <t xml:space="preserve">（</t>
    </r>
    <r>
      <rPr>
        <sz val="8"/>
        <rFont val="ＭＳ Ｐゴシック"/>
        <family val="3"/>
        <charset val="128"/>
      </rPr>
      <t xml:space="preserve">2003</t>
    </r>
    <r>
      <rPr>
        <sz val="8"/>
        <rFont val="Noto Sans"/>
        <family val="2"/>
      </rPr>
      <t xml:space="preserve">）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亜鉛合金地金製造～溶解～ダイカスト鋳造</t>
  </si>
  <si>
    <t xml:space="preserve">非鉄金属鍛造品</t>
  </si>
  <si>
    <t xml:space="preserve">原料採取～非鉄金属・合金製造～溶解・鋳造～鍛造</t>
  </si>
  <si>
    <t xml:space="preserve">銅・銅合金粉</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9)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メーカーカタログおよび聞き取りにより作成</t>
    </r>
  </si>
  <si>
    <t xml:space="preserve">原料採取～電気銅製造／銅スクラップ～溶解・アトマイズ／電解</t>
  </si>
  <si>
    <t xml:space="preserve">アルミニウム・アルミニウム合金粉</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聞き取り調査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r>
      <rPr>
        <sz val="8"/>
        <rFont val="Noto Sans"/>
        <family val="2"/>
      </rPr>
      <t xml:space="preserve">原材料は聞き取りにより推定</t>
    </r>
  </si>
  <si>
    <t xml:space="preserve">原料採取～アルミニウム地金製造／箔スクラップ～溶解～アトマイズ／粉砕</t>
  </si>
  <si>
    <t xml:space="preserve">金属モリブデン粉末</t>
  </si>
  <si>
    <r>
      <rPr>
        <sz val="8"/>
        <rFont val="Noto Sans"/>
        <family val="2"/>
      </rPr>
      <t xml:space="preserve">産業環境管理協会（レアメタル）（</t>
    </r>
    <r>
      <rPr>
        <sz val="8"/>
        <rFont val="ＭＳ Ｐゴシック"/>
        <family val="3"/>
        <charset val="128"/>
      </rPr>
      <t xml:space="preserve">2008</t>
    </r>
    <r>
      <rPr>
        <sz val="8"/>
        <rFont val="Noto Sans"/>
        <family val="2"/>
      </rPr>
      <t xml:space="preserve">）
日本金属学会</t>
    </r>
    <r>
      <rPr>
        <sz val="8"/>
        <rFont val="ＭＳ Ｐゴシック"/>
        <family val="3"/>
        <charset val="128"/>
      </rPr>
      <t xml:space="preserve">,“</t>
    </r>
    <r>
      <rPr>
        <sz val="8"/>
        <rFont val="Noto Sans"/>
        <family val="2"/>
      </rPr>
      <t xml:space="preserve">金属便覧改訂４版”
資源・素材学会</t>
    </r>
    <r>
      <rPr>
        <sz val="8"/>
        <rFont val="ＭＳ Ｐゴシック"/>
        <family val="3"/>
        <charset val="128"/>
      </rPr>
      <t xml:space="preserve">/</t>
    </r>
    <r>
      <rPr>
        <sz val="8"/>
        <rFont val="Noto Sans"/>
        <family val="2"/>
      </rPr>
      <t xml:space="preserve">東京大学生産技術研究所</t>
    </r>
    <r>
      <rPr>
        <sz val="8"/>
        <rFont val="ＭＳ Ｐゴシック"/>
        <family val="3"/>
        <charset val="128"/>
      </rPr>
      <t xml:space="preserve">,“</t>
    </r>
    <r>
      <rPr>
        <sz val="8"/>
        <rFont val="Noto Sans"/>
        <family val="2"/>
      </rPr>
      <t xml:space="preserve">世界鉱物資源データブック”</t>
    </r>
    <r>
      <rPr>
        <sz val="8"/>
        <rFont val="ＭＳ Ｐゴシック"/>
        <family val="3"/>
        <charset val="128"/>
      </rPr>
      <t xml:space="preserve">,</t>
    </r>
    <r>
      <rPr>
        <sz val="8"/>
        <rFont val="Noto Sans"/>
        <family val="2"/>
      </rPr>
      <t xml:space="preserve">オーム社
製造プロセスをモデル化し、工程に沿って積算して作成</t>
    </r>
  </si>
  <si>
    <t xml:space="preserve">輝水鉛鉱の採掘～ばい焼～抽出～か焼～水素還元</t>
  </si>
  <si>
    <t xml:space="preserve">電気銅</t>
  </si>
  <si>
    <r>
      <rPr>
        <sz val="8"/>
        <rFont val="Noto Sans"/>
        <family val="2"/>
      </rPr>
      <t xml:space="preserve">産業技術総合研究所（</t>
    </r>
    <r>
      <rPr>
        <sz val="8"/>
        <rFont val="ＭＳ Ｐゴシック"/>
        <family val="3"/>
        <charset val="128"/>
      </rPr>
      <t xml:space="preserve">2005</t>
    </r>
    <r>
      <rPr>
        <sz val="8"/>
        <rFont val="Noto Sans"/>
        <family val="2"/>
      </rPr>
      <t xml:space="preserve">）
資源素材学会</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t>
    </r>
    <r>
      <rPr>
        <sz val="8"/>
        <rFont val="Noto Sans"/>
        <family val="2"/>
      </rPr>
      <t xml:space="preserve">非鉄精錬号</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No,12.
Robinson,T.,"Electrolytic copper refining-2003 world tankhouse operating data",Copper 2003,Vol.5,p.3.
</t>
    </r>
    <r>
      <rPr>
        <sz val="8"/>
        <rFont val="Noto Sans"/>
        <family val="2"/>
      </rPr>
      <t xml:space="preserve">一般的な製造法について、聞き取り、文献情報、モデルをもとに算出</t>
    </r>
  </si>
  <si>
    <t xml:space="preserve">銅鉱石採掘～選鉱～乾式製錬～電解</t>
  </si>
  <si>
    <t xml:space="preserve">金地金</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r>
      <rPr>
        <sz val="8"/>
        <rFont val="Noto Sans"/>
        <family val="2"/>
      </rPr>
      <t xml:space="preserve">阿島俊一</t>
    </r>
    <r>
      <rPr>
        <sz val="8"/>
        <rFont val="ＭＳ Ｐゴシック"/>
        <family val="3"/>
        <charset val="128"/>
      </rPr>
      <t xml:space="preserve">,"</t>
    </r>
    <r>
      <rPr>
        <sz val="8"/>
        <rFont val="Noto Sans"/>
        <family val="2"/>
      </rPr>
      <t xml:space="preserve">直島製錬所における貴金属製錬</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048
</t>
    </r>
    <r>
      <rPr>
        <sz val="8"/>
        <rFont val="Noto Sans"/>
        <family val="2"/>
      </rPr>
      <t xml:space="preserve">銅製錬スライムからの一般的な製造法について、聞き取り、文献情報、モデルをもとに算出</t>
    </r>
  </si>
  <si>
    <t xml:space="preserve">原料採取～原料処理～銅製錬～銅電解～乾式／湿式スライム処理～電解</t>
  </si>
  <si>
    <t xml:space="preserve">金属セレン</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r>
      <rPr>
        <sz val="8"/>
        <rFont val="Noto Sans"/>
        <family val="2"/>
      </rPr>
      <t xml:space="preserve">虎岩明徳</t>
    </r>
    <r>
      <rPr>
        <sz val="8"/>
        <rFont val="ＭＳ Ｐゴシック"/>
        <family val="3"/>
        <charset val="128"/>
      </rPr>
      <t xml:space="preserve">,</t>
    </r>
    <r>
      <rPr>
        <sz val="8"/>
        <rFont val="Noto Sans"/>
        <family val="2"/>
      </rPr>
      <t xml:space="preserve">安部吉史</t>
    </r>
    <r>
      <rPr>
        <sz val="8"/>
        <rFont val="ＭＳ Ｐゴシック"/>
        <family val="3"/>
        <charset val="128"/>
      </rPr>
      <t xml:space="preserve">,”</t>
    </r>
    <r>
      <rPr>
        <sz val="8"/>
        <rFont val="Noto Sans"/>
        <family val="2"/>
      </rPr>
      <t xml:space="preserve">銅澱物湿式処理技術の確立”</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116</t>
    </r>
    <r>
      <rPr>
        <sz val="8"/>
        <rFont val="Noto Sans"/>
        <family val="2"/>
      </rPr>
      <t xml:space="preserve">（</t>
    </r>
    <r>
      <rPr>
        <sz val="8"/>
        <rFont val="ＭＳ Ｐゴシック"/>
        <family val="3"/>
        <charset val="128"/>
      </rPr>
      <t xml:space="preserve">2000</t>
    </r>
    <r>
      <rPr>
        <sz val="8"/>
        <rFont val="Noto Sans"/>
        <family val="2"/>
      </rPr>
      <t xml:space="preserve">）</t>
    </r>
    <r>
      <rPr>
        <sz val="8"/>
        <rFont val="ＭＳ Ｐゴシック"/>
        <family val="3"/>
        <charset val="128"/>
      </rPr>
      <t xml:space="preserve">No.6,p.484
</t>
    </r>
    <r>
      <rPr>
        <sz val="8"/>
        <rFont val="Noto Sans"/>
        <family val="2"/>
      </rPr>
      <t xml:space="preserve">臼杵</t>
    </r>
    <r>
      <rPr>
        <sz val="8"/>
        <rFont val="ＭＳ Ｐゴシック"/>
        <family val="3"/>
        <charset val="128"/>
      </rPr>
      <t xml:space="preserve">,”</t>
    </r>
    <r>
      <rPr>
        <sz val="8"/>
        <rFont val="Noto Sans"/>
        <family val="2"/>
      </rPr>
      <t xml:space="preserve">セレン沈殿操業の合理化”日本鉱業会誌</t>
    </r>
    <r>
      <rPr>
        <sz val="8"/>
        <rFont val="ＭＳ Ｐゴシック"/>
        <family val="3"/>
        <charset val="128"/>
      </rPr>
      <t xml:space="preserve">,Vol.88</t>
    </r>
    <r>
      <rPr>
        <sz val="8"/>
        <rFont val="Noto Sans"/>
        <family val="2"/>
      </rPr>
      <t xml:space="preserve">（</t>
    </r>
    <r>
      <rPr>
        <sz val="8"/>
        <rFont val="ＭＳ Ｐゴシック"/>
        <family val="3"/>
        <charset val="128"/>
      </rPr>
      <t xml:space="preserve">1972</t>
    </r>
    <r>
      <rPr>
        <sz val="8"/>
        <rFont val="Noto Sans"/>
        <family val="2"/>
      </rPr>
      <t xml:space="preserve">）</t>
    </r>
    <r>
      <rPr>
        <sz val="8"/>
        <rFont val="ＭＳ Ｐゴシック"/>
        <family val="3"/>
        <charset val="128"/>
      </rPr>
      <t xml:space="preserve">No.1011,p.309
</t>
    </r>
    <r>
      <rPr>
        <sz val="8"/>
        <rFont val="Noto Sans"/>
        <family val="2"/>
      </rPr>
      <t xml:space="preserve">波多野和浩</t>
    </r>
    <r>
      <rPr>
        <sz val="8"/>
        <rFont val="ＭＳ Ｐゴシック"/>
        <family val="3"/>
        <charset val="128"/>
      </rPr>
      <t xml:space="preserve">,</t>
    </r>
    <r>
      <rPr>
        <sz val="8"/>
        <rFont val="Noto Sans"/>
        <family val="2"/>
      </rPr>
      <t xml:space="preserve">斎藤勝義</t>
    </r>
    <r>
      <rPr>
        <sz val="8"/>
        <rFont val="ＭＳ Ｐゴシック"/>
        <family val="3"/>
        <charset val="128"/>
      </rPr>
      <t xml:space="preserve">,</t>
    </r>
    <r>
      <rPr>
        <sz val="8"/>
        <rFont val="Noto Sans"/>
        <family val="2"/>
      </rPr>
      <t xml:space="preserve">吉村昭</t>
    </r>
    <r>
      <rPr>
        <sz val="8"/>
        <rFont val="ＭＳ Ｐゴシック"/>
        <family val="3"/>
        <charset val="128"/>
      </rPr>
      <t xml:space="preserve">,"</t>
    </r>
    <r>
      <rPr>
        <sz val="8"/>
        <rFont val="Noto Sans"/>
        <family val="2"/>
      </rPr>
      <t xml:space="preserve">銅澱物湿式処理におけるセレン製造工程について</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119</t>
    </r>
    <r>
      <rPr>
        <sz val="8"/>
        <rFont val="Noto Sans"/>
        <family val="2"/>
      </rPr>
      <t xml:space="preserve">（</t>
    </r>
    <r>
      <rPr>
        <sz val="8"/>
        <rFont val="ＭＳ Ｐゴシック"/>
        <family val="3"/>
        <charset val="128"/>
      </rPr>
      <t xml:space="preserve">2003</t>
    </r>
    <r>
      <rPr>
        <sz val="8"/>
        <rFont val="Noto Sans"/>
        <family val="2"/>
      </rPr>
      <t xml:space="preserve">）</t>
    </r>
    <r>
      <rPr>
        <sz val="8"/>
        <rFont val="ＭＳ Ｐゴシック"/>
        <family val="3"/>
        <charset val="128"/>
      </rPr>
      <t xml:space="preserve">,p.263
</t>
    </r>
    <r>
      <rPr>
        <sz val="8"/>
        <rFont val="Noto Sans"/>
        <family val="2"/>
      </rPr>
      <t xml:space="preserve">電気銅製造時の銅スライムからの有価金属製錬プロセスをモデル化し、工程に沿って積算</t>
    </r>
  </si>
  <si>
    <t xml:space="preserve">原料採取～原料処理～銅製錬～銅電解～スライム処理～精製（乾式／湿式）</t>
  </si>
  <si>
    <t xml:space="preserve">金属テルル</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r>
      <rPr>
        <sz val="8"/>
        <rFont val="Noto Sans"/>
        <family val="2"/>
      </rPr>
      <t xml:space="preserve">虎岩明徳</t>
    </r>
    <r>
      <rPr>
        <sz val="8"/>
        <rFont val="ＭＳ Ｐゴシック"/>
        <family val="3"/>
        <charset val="128"/>
      </rPr>
      <t xml:space="preserve">,</t>
    </r>
    <r>
      <rPr>
        <sz val="8"/>
        <rFont val="Noto Sans"/>
        <family val="2"/>
      </rPr>
      <t xml:space="preserve">安部吉史</t>
    </r>
    <r>
      <rPr>
        <sz val="8"/>
        <rFont val="ＭＳ Ｐゴシック"/>
        <family val="3"/>
        <charset val="128"/>
      </rPr>
      <t xml:space="preserve">,”</t>
    </r>
    <r>
      <rPr>
        <sz val="8"/>
        <rFont val="Noto Sans"/>
        <family val="2"/>
      </rPr>
      <t xml:space="preserve">銅澱物湿式処理技術の確立”</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116</t>
    </r>
    <r>
      <rPr>
        <sz val="8"/>
        <rFont val="Noto Sans"/>
        <family val="2"/>
      </rPr>
      <t xml:space="preserve">（</t>
    </r>
    <r>
      <rPr>
        <sz val="8"/>
        <rFont val="ＭＳ Ｐゴシック"/>
        <family val="3"/>
        <charset val="128"/>
      </rPr>
      <t xml:space="preserve">2000</t>
    </r>
    <r>
      <rPr>
        <sz val="8"/>
        <rFont val="Noto Sans"/>
        <family val="2"/>
      </rPr>
      <t xml:space="preserve">）</t>
    </r>
    <r>
      <rPr>
        <sz val="8"/>
        <rFont val="ＭＳ Ｐゴシック"/>
        <family val="3"/>
        <charset val="128"/>
      </rPr>
      <t xml:space="preserve">No.6,p.484
</t>
    </r>
    <r>
      <rPr>
        <sz val="8"/>
        <rFont val="Noto Sans"/>
        <family val="2"/>
      </rPr>
      <t xml:space="preserve">電気銅製造時の銅スライムからの有価金属製錬プロセスをモデル化し、工程に沿って積算</t>
    </r>
  </si>
  <si>
    <t xml:space="preserve">白金</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5)
</t>
    </r>
    <r>
      <rPr>
        <sz val="8"/>
        <rFont val="Noto Sans"/>
        <family val="2"/>
      </rPr>
      <t xml:space="preserve">阿島俊一</t>
    </r>
    <r>
      <rPr>
        <sz val="8"/>
        <rFont val="ＭＳ Ｐゴシック"/>
        <family val="3"/>
        <charset val="128"/>
      </rPr>
      <t xml:space="preserve">,"</t>
    </r>
    <r>
      <rPr>
        <sz val="8"/>
        <rFont val="Noto Sans"/>
        <family val="2"/>
      </rPr>
      <t xml:space="preserve">直島製錬所における貴金属製錬</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048
Wichers,E.,"Purification of the six pllatinum metals", Technical publication, AIME, No.87,(1928)
</t>
    </r>
    <r>
      <rPr>
        <sz val="8"/>
        <rFont val="Noto Sans"/>
        <family val="2"/>
      </rPr>
      <t xml:space="preserve">電気銅製造時の銅スライムからの有価金属製錬プロセスをモデル化し、工程に沿って積算</t>
    </r>
  </si>
  <si>
    <t xml:space="preserve">電気銀</t>
  </si>
  <si>
    <r>
      <rPr>
        <sz val="8"/>
        <rFont val="Noto Sans"/>
        <family val="2"/>
      </rPr>
      <t xml:space="preserve">産業技術総合研究所（</t>
    </r>
    <r>
      <rPr>
        <sz val="8"/>
        <rFont val="ＭＳ Ｐゴシック"/>
        <family val="3"/>
        <charset val="128"/>
      </rPr>
      <t xml:space="preserve">2005</t>
    </r>
    <r>
      <rPr>
        <sz val="8"/>
        <rFont val="Noto Sans"/>
        <family val="2"/>
      </rPr>
      <t xml:space="preserve">）
阿島俊一</t>
    </r>
    <r>
      <rPr>
        <sz val="8"/>
        <rFont val="ＭＳ Ｐゴシック"/>
        <family val="3"/>
        <charset val="128"/>
      </rPr>
      <t xml:space="preserve">,"</t>
    </r>
    <r>
      <rPr>
        <sz val="8"/>
        <rFont val="Noto Sans"/>
        <family val="2"/>
      </rPr>
      <t xml:space="preserve">直島製錬所における貴金属製錬</t>
    </r>
    <r>
      <rPr>
        <sz val="8"/>
        <rFont val="ＭＳ Ｐゴシック"/>
        <family val="3"/>
        <charset val="128"/>
      </rPr>
      <t xml:space="preserve">",</t>
    </r>
    <r>
      <rPr>
        <sz val="8"/>
        <rFont val="Noto Sans"/>
        <family val="2"/>
      </rPr>
      <t xml:space="preserve">資源と素材</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048
</t>
    </r>
    <r>
      <rPr>
        <sz val="8"/>
        <rFont val="Noto Sans"/>
        <family val="2"/>
      </rPr>
      <t xml:space="preserve">銅製錬スライムからの一般的な製造法について、聞き取り、文献情報、モデルをもとに算出</t>
    </r>
  </si>
  <si>
    <t xml:space="preserve">資源採取～銅製錬～銅電解～銅スライム処理～電解</t>
  </si>
  <si>
    <r>
      <rPr>
        <sz val="9"/>
        <rFont val="Noto Sans"/>
        <family val="2"/>
      </rPr>
      <t xml:space="preserve">金属タンタル</t>
    </r>
    <r>
      <rPr>
        <sz val="9"/>
        <rFont val="ＭＳ Ｐゴシック"/>
        <family val="3"/>
        <charset val="128"/>
      </rPr>
      <t xml:space="preserve">,</t>
    </r>
    <r>
      <rPr>
        <sz val="9"/>
        <rFont val="Noto Sans"/>
        <family val="2"/>
      </rPr>
      <t xml:space="preserve">インゴット</t>
    </r>
  </si>
  <si>
    <r>
      <rPr>
        <sz val="8"/>
        <rFont val="Noto Sans"/>
        <family val="2"/>
      </rPr>
      <t xml:space="preserve">産業環境管理協会（レアメタル）</t>
    </r>
    <r>
      <rPr>
        <sz val="8"/>
        <rFont val="ＭＳ Ｐゴシック"/>
        <family val="3"/>
        <charset val="128"/>
      </rPr>
      <t xml:space="preserve">(2009)
</t>
    </r>
    <r>
      <rPr>
        <sz val="8"/>
        <rFont val="Noto Sans"/>
        <family val="2"/>
      </rPr>
      <t xml:space="preserve">南博志：“金属資源レポート「タンタルの需要・供給・価格動向等」”</t>
    </r>
    <r>
      <rPr>
        <sz val="8"/>
        <rFont val="ＭＳ Ｐゴシック"/>
        <family val="3"/>
        <charset val="128"/>
      </rPr>
      <t xml:space="preserve">, </t>
    </r>
    <r>
      <rPr>
        <sz val="8"/>
        <rFont val="Noto Sans"/>
        <family val="2"/>
      </rPr>
      <t xml:space="preserve">（</t>
    </r>
    <r>
      <rPr>
        <sz val="8"/>
        <rFont val="ＭＳ Ｐゴシック"/>
        <family val="3"/>
        <charset val="128"/>
      </rPr>
      <t xml:space="preserve">2008</t>
    </r>
    <r>
      <rPr>
        <sz val="8"/>
        <rFont val="Noto Sans"/>
        <family val="2"/>
      </rPr>
      <t xml:space="preserve">）</t>
    </r>
    <r>
      <rPr>
        <sz val="8"/>
        <rFont val="ＭＳ Ｐゴシック"/>
        <family val="3"/>
        <charset val="128"/>
      </rPr>
      <t xml:space="preserve">p.665</t>
    </r>
  </si>
  <si>
    <t xml:space="preserve">原料採取～原材料製造～還元～溶解～（インゴット）</t>
  </si>
  <si>
    <t xml:space="preserve">金属ニオブ</t>
  </si>
  <si>
    <t xml:space="preserve">原料採取～選鉱～抽出～還元～溶解～（金属ニオブ）</t>
  </si>
  <si>
    <r>
      <rPr>
        <sz val="9"/>
        <rFont val="Noto Sans"/>
        <family val="2"/>
      </rPr>
      <t xml:space="preserve">電気ニッケル</t>
    </r>
    <r>
      <rPr>
        <sz val="9"/>
        <rFont val="ＭＳ Ｐゴシック"/>
        <family val="3"/>
        <charset val="128"/>
      </rPr>
      <t xml:space="preserve">,MCLE</t>
    </r>
    <r>
      <rPr>
        <sz val="9"/>
        <rFont val="Noto Sans"/>
        <family val="2"/>
      </rPr>
      <t xml:space="preserve">法</t>
    </r>
  </si>
  <si>
    <r>
      <rPr>
        <sz val="9"/>
        <rFont val="Noto Sans"/>
        <family val="2"/>
      </rPr>
      <t xml:space="preserve">高純度金属ひ素</t>
    </r>
    <r>
      <rPr>
        <sz val="9"/>
        <rFont val="ＭＳ Ｐゴシック"/>
        <family val="3"/>
        <charset val="128"/>
      </rPr>
      <t xml:space="preserve">,6N</t>
    </r>
  </si>
  <si>
    <r>
      <rPr>
        <sz val="8"/>
        <rFont val="Noto Sans"/>
        <family val="2"/>
      </rPr>
      <t xml:space="preserve">社団法人産業環境管理協会調査</t>
    </r>
    <r>
      <rPr>
        <sz val="8"/>
        <rFont val="ＭＳ Ｐゴシック"/>
        <family val="3"/>
        <charset val="128"/>
      </rPr>
      <t xml:space="preserve">(</t>
    </r>
    <r>
      <rPr>
        <sz val="8"/>
        <rFont val="Noto Sans"/>
        <family val="2"/>
      </rPr>
      <t xml:space="preserve">非鉄金属</t>
    </r>
    <r>
      <rPr>
        <sz val="8"/>
        <rFont val="ＭＳ Ｐゴシック"/>
        <family val="3"/>
        <charset val="128"/>
      </rPr>
      <t xml:space="preserve">)
</t>
    </r>
    <r>
      <rPr>
        <sz val="8"/>
        <rFont val="Noto Sans"/>
        <family val="2"/>
      </rPr>
      <t xml:space="preserve">関口宏、三角孝、俣田信次、石黒三郎：“資源と素材</t>
    </r>
    <r>
      <rPr>
        <sz val="8"/>
        <rFont val="ＭＳ Ｐゴシック"/>
        <family val="3"/>
        <charset val="128"/>
      </rPr>
      <t xml:space="preserve">,</t>
    </r>
    <r>
      <rPr>
        <sz val="8"/>
        <rFont val="Noto Sans"/>
        <family val="2"/>
      </rPr>
      <t xml:space="preserve">　</t>
    </r>
    <r>
      <rPr>
        <sz val="8"/>
        <rFont val="ＭＳ Ｐゴシック"/>
        <family val="3"/>
        <charset val="128"/>
      </rPr>
      <t xml:space="preserve">vol109,</t>
    </r>
    <r>
      <rPr>
        <sz val="8"/>
        <rFont val="Noto Sans"/>
        <family val="2"/>
      </rPr>
      <t xml:space="preserve">（</t>
    </r>
    <r>
      <rPr>
        <sz val="8"/>
        <rFont val="ＭＳ Ｐゴシック"/>
        <family val="3"/>
        <charset val="128"/>
      </rPr>
      <t xml:space="preserve">1993</t>
    </r>
    <r>
      <rPr>
        <sz val="8"/>
        <rFont val="Noto Sans"/>
        <family val="2"/>
      </rPr>
      <t xml:space="preserve">）</t>
    </r>
    <r>
      <rPr>
        <sz val="8"/>
        <rFont val="ＭＳ Ｐゴシック"/>
        <family val="3"/>
        <charset val="128"/>
      </rPr>
      <t xml:space="preserve">,p.1140-1145</t>
    </r>
  </si>
  <si>
    <t xml:space="preserve">原料採取～乾式製錬（昇華・精製・塩素化・還元）</t>
  </si>
  <si>
    <t xml:space="preserve">モリブデン展伸材</t>
  </si>
  <si>
    <r>
      <rPr>
        <sz val="8"/>
        <rFont val="Noto Sans"/>
        <family val="2"/>
      </rPr>
      <t xml:space="preserve">独立行政法人産業技術総合研究所</t>
    </r>
    <r>
      <rPr>
        <sz val="8"/>
        <rFont val="ＭＳ Ｐゴシック"/>
        <family val="3"/>
        <charset val="128"/>
      </rPr>
      <t xml:space="preserve">(2009)</t>
    </r>
  </si>
  <si>
    <t xml:space="preserve">原料採取～原材料製造～～熱間加工～冷間加工</t>
  </si>
  <si>
    <t xml:space="preserve">チタン展伸材</t>
  </si>
  <si>
    <r>
      <rPr>
        <sz val="8"/>
        <rFont val="Noto Sans"/>
        <family val="2"/>
      </rPr>
      <t xml:space="preserve">独立行政法人産業技術総合研究所</t>
    </r>
    <r>
      <rPr>
        <sz val="8"/>
        <rFont val="ＭＳ Ｐゴシック"/>
        <family val="3"/>
        <charset val="128"/>
      </rPr>
      <t xml:space="preserve">(2009)
</t>
    </r>
    <r>
      <rPr>
        <sz val="8"/>
        <rFont val="Noto Sans"/>
        <family val="2"/>
      </rPr>
      <t xml:space="preserve">草道英武、井関順吉</t>
    </r>
    <r>
      <rPr>
        <sz val="8"/>
        <rFont val="ＭＳ Ｐゴシック"/>
        <family val="3"/>
        <charset val="128"/>
      </rPr>
      <t xml:space="preserve">, “</t>
    </r>
    <r>
      <rPr>
        <sz val="8"/>
        <rFont val="Noto Sans"/>
        <family val="2"/>
      </rPr>
      <t xml:space="preserve">日本のチタン産業とその新技術”</t>
    </r>
    <r>
      <rPr>
        <sz val="8"/>
        <rFont val="ＭＳ Ｐゴシック"/>
        <family val="3"/>
        <charset val="128"/>
      </rPr>
      <t xml:space="preserve">, </t>
    </r>
    <r>
      <rPr>
        <sz val="8"/>
        <rFont val="Noto Sans"/>
        <family val="2"/>
      </rPr>
      <t xml:space="preserve">アグネ技術センター</t>
    </r>
    <r>
      <rPr>
        <sz val="8"/>
        <rFont val="ＭＳ Ｐゴシック"/>
        <family val="3"/>
        <charset val="128"/>
      </rPr>
      <t xml:space="preserve">,</t>
    </r>
    <r>
      <rPr>
        <sz val="8"/>
        <rFont val="Noto Sans"/>
        <family val="2"/>
      </rPr>
      <t xml:space="preserve">（</t>
    </r>
    <r>
      <rPr>
        <sz val="8"/>
        <rFont val="ＭＳ Ｐゴシック"/>
        <family val="3"/>
        <charset val="128"/>
      </rPr>
      <t xml:space="preserve">1996</t>
    </r>
    <r>
      <rPr>
        <sz val="8"/>
        <rFont val="Noto Sans"/>
        <family val="2"/>
      </rPr>
      <t xml:space="preserve">）　ほか</t>
    </r>
  </si>
  <si>
    <t xml:space="preserve">原料採取～原材料製造～溶解～熱間加工～冷間加工</t>
  </si>
  <si>
    <t xml:space="preserve">１８リットル缶</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鉄鋼統計専門委員会</t>
    </r>
    <r>
      <rPr>
        <sz val="8"/>
        <rFont val="ＭＳ Ｐゴシック"/>
        <family val="3"/>
        <charset val="128"/>
      </rPr>
      <t xml:space="preserve">,“</t>
    </r>
    <r>
      <rPr>
        <sz val="8"/>
        <rFont val="Noto Sans"/>
        <family val="2"/>
      </rPr>
      <t xml:space="preserve">鉄鋼統計要覧”
経済産業省 経済産業政策局 調査統計部</t>
    </r>
    <r>
      <rPr>
        <sz val="8"/>
        <rFont val="ＭＳ Ｐゴシック"/>
        <family val="3"/>
        <charset val="128"/>
      </rPr>
      <t xml:space="preserve">,“</t>
    </r>
    <r>
      <rPr>
        <sz val="8"/>
        <rFont val="Noto Sans"/>
        <family val="2"/>
      </rPr>
      <t xml:space="preserve">鉄鋼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製缶加工～包装</t>
  </si>
  <si>
    <t xml:space="preserve">食缶（缶詰用缶）</t>
  </si>
  <si>
    <t xml:space="preserve">金属製管継手</t>
  </si>
  <si>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機械統計年報”
社団法人日本鉄鋼連盟鉄鋼統計専門委員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t>
    </r>
    <r>
      <rPr>
        <sz val="8"/>
        <rFont val="ＭＳ Ｐゴシック"/>
        <family val="3"/>
        <charset val="128"/>
      </rPr>
      <t xml:space="preserve">)</t>
    </r>
    <r>
      <rPr>
        <sz val="8"/>
        <rFont val="Noto Sans"/>
        <family val="2"/>
      </rPr>
      <t xml:space="preserve">鉄鋼統計要覧”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年報”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財団法人素形材センター</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素形材年鑑”
社団法人日本アルミニウム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t>
    </r>
    <r>
      <rPr>
        <sz val="8"/>
        <rFont val="ＭＳ Ｐゴシック"/>
        <family val="3"/>
        <charset val="128"/>
      </rPr>
      <t xml:space="preserve">2000</t>
    </r>
    <r>
      <rPr>
        <sz val="8"/>
        <rFont val="Noto Sans"/>
        <family val="2"/>
      </rPr>
      <t xml:space="preserve">年</t>
    </r>
    <r>
      <rPr>
        <sz val="8"/>
        <rFont val="ＭＳ Ｐゴシック"/>
        <family val="3"/>
        <charset val="128"/>
      </rPr>
      <t xml:space="preserve">)</t>
    </r>
    <r>
      <rPr>
        <sz val="8"/>
        <rFont val="Noto Sans"/>
        <family val="2"/>
      </rPr>
      <t xml:space="preserve">アルミニウム統計年報”
独立行政法人石油天然ガス・金属鉱物資源機構</t>
    </r>
    <r>
      <rPr>
        <sz val="8"/>
        <rFont val="ＭＳ Ｐゴシック"/>
        <family val="3"/>
        <charset val="128"/>
      </rPr>
      <t xml:space="preserve">,“</t>
    </r>
    <r>
      <rPr>
        <sz val="8"/>
        <rFont val="Noto Sans"/>
        <family val="2"/>
      </rPr>
      <t xml:space="preserve">鉱物資源マテリアル・フロー”</t>
    </r>
    <r>
      <rPr>
        <sz val="8"/>
        <rFont val="ＭＳ Ｐゴシック"/>
        <family val="3"/>
        <charset val="128"/>
      </rPr>
      <t xml:space="preserve">,(2001)
</t>
    </r>
    <r>
      <rPr>
        <sz val="8"/>
        <rFont val="Noto Sans"/>
        <family val="2"/>
      </rPr>
      <t xml:space="preserve">入手先</t>
    </r>
    <r>
      <rPr>
        <sz val="8"/>
        <rFont val="ＭＳ Ｐゴシック"/>
        <family val="3"/>
        <charset val="128"/>
      </rPr>
      <t xml:space="preserve">&lt;http://www.jogmec.go.jp/mric_web/jouhou/material_flow_frame.html&gt;
</t>
    </r>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加工～包装</t>
  </si>
  <si>
    <t xml:space="preserve">ボルト、ナット</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
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機械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年報”
鉄鋼統計専門委員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要覧”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リベット</t>
  </si>
  <si>
    <t xml:space="preserve">木ねじ、小ねじ、押しねじ</t>
  </si>
  <si>
    <t xml:space="preserve">かさね板ばね</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機械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年報”
鉄鋼統計専門委員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要覧”
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ばね加工～包装</t>
  </si>
  <si>
    <t xml:space="preserve">つるまきばね</t>
  </si>
  <si>
    <t xml:space="preserve">線ばね</t>
  </si>
  <si>
    <t xml:space="preserve">うす板ばね</t>
  </si>
  <si>
    <t xml:space="preserve">一般機械器具</t>
  </si>
  <si>
    <r>
      <rPr>
        <sz val="9"/>
        <rFont val="Noto Sans"/>
        <family val="2"/>
      </rPr>
      <t xml:space="preserve">汎用ポンプ</t>
    </r>
    <r>
      <rPr>
        <sz val="9"/>
        <rFont val="ＭＳ Ｐゴシック"/>
        <family val="3"/>
        <charset val="128"/>
      </rPr>
      <t xml:space="preserve">,5.5kW</t>
    </r>
  </si>
  <si>
    <t xml:space="preserve">台</t>
  </si>
  <si>
    <r>
      <rPr>
        <sz val="8"/>
        <rFont val="Noto Sans"/>
        <family val="2"/>
      </rPr>
      <t xml:space="preserve">社団法人日本産業機械工業会：“産業機械製品のＬＣＩデータの概要”</t>
    </r>
    <r>
      <rPr>
        <sz val="8"/>
        <rFont val="ＭＳ Ｐゴシック"/>
        <family val="3"/>
        <charset val="128"/>
      </rPr>
      <t xml:space="preserve">, (2003)
</t>
    </r>
  </si>
  <si>
    <t xml:space="preserve">原料採取～素材製造～部品製造～汎用ポンプ製造</t>
  </si>
  <si>
    <r>
      <rPr>
        <sz val="9"/>
        <rFont val="Noto Sans"/>
        <family val="2"/>
      </rPr>
      <t xml:space="preserve">汎用送風機</t>
    </r>
    <r>
      <rPr>
        <sz val="9"/>
        <rFont val="ＭＳ Ｐゴシック"/>
        <family val="3"/>
        <charset val="128"/>
      </rPr>
      <t xml:space="preserve">,2.2kW</t>
    </r>
  </si>
  <si>
    <t xml:space="preserve">原料採取～素材製造～部品製造～汎用送風機製造</t>
  </si>
  <si>
    <t xml:space="preserve">プレス用金型</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年報”
鉄鋼統計専門委員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要覧”
財団法人素形材センター</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素形材年鑑”
社団法人日本アルミニウム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アルミニウム統計年報”
独立行政法人石油天然ガス・金属鉱物資源機構</t>
    </r>
    <r>
      <rPr>
        <sz val="8"/>
        <rFont val="ＭＳ Ｐゴシック"/>
        <family val="3"/>
        <charset val="128"/>
      </rPr>
      <t xml:space="preserve">,“</t>
    </r>
    <r>
      <rPr>
        <sz val="8"/>
        <rFont val="Noto Sans"/>
        <family val="2"/>
      </rPr>
      <t xml:space="preserve">鉱物資源マテリアル・フロー”</t>
    </r>
    <r>
      <rPr>
        <sz val="8"/>
        <rFont val="ＭＳ Ｐゴシック"/>
        <family val="3"/>
        <charset val="128"/>
      </rPr>
      <t xml:space="preserve">,(2001)
</t>
    </r>
    <r>
      <rPr>
        <sz val="8"/>
        <rFont val="Noto Sans"/>
        <family val="2"/>
      </rPr>
      <t xml:space="preserve">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機械統計年報”
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 工業統計表”
国立環境研究所</t>
    </r>
    <r>
      <rPr>
        <sz val="8"/>
        <rFont val="ＭＳ Ｐゴシック"/>
        <family val="3"/>
        <charset val="128"/>
      </rPr>
      <t xml:space="preserve">,“</t>
    </r>
    <r>
      <rPr>
        <sz val="8"/>
        <rFont val="Noto Sans"/>
        <family val="2"/>
      </rPr>
      <t xml:space="preserve">合成樹脂のマクロフローに関する調査”</t>
    </r>
    <r>
      <rPr>
        <sz val="8"/>
        <rFont val="ＭＳ Ｐゴシック"/>
        <family val="3"/>
        <charset val="128"/>
      </rPr>
      <t xml:space="preserve">,(2003)
</t>
    </r>
    <r>
      <rPr>
        <sz val="8"/>
        <rFont val="Noto Sans"/>
        <family val="2"/>
      </rPr>
      <t xml:space="preserve">入手先</t>
    </r>
    <r>
      <rPr>
        <sz val="8"/>
        <rFont val="ＭＳ Ｐゴシック"/>
        <family val="3"/>
        <charset val="128"/>
      </rPr>
      <t xml:space="preserve">&lt;http://www-cycle.nies.go.jp/precycle/pra/3-jyushi.html&gt;
</t>
    </r>
    <r>
      <rPr>
        <sz val="8"/>
        <rFont val="Noto Sans"/>
        <family val="2"/>
      </rPr>
      <t xml:space="preserve">日本プラスチック工業連盟</t>
    </r>
    <r>
      <rPr>
        <sz val="8"/>
        <rFont val="ＭＳ Ｐゴシック"/>
        <family val="3"/>
        <charset val="128"/>
      </rPr>
      <t xml:space="preserve">,“</t>
    </r>
    <r>
      <rPr>
        <sz val="8"/>
        <rFont val="Noto Sans"/>
        <family val="2"/>
      </rPr>
      <t xml:space="preserve">プラスチック販売実績数量（確定値）”</t>
    </r>
    <r>
      <rPr>
        <sz val="8"/>
        <rFont val="ＭＳ Ｐゴシック"/>
        <family val="3"/>
        <charset val="128"/>
      </rPr>
      <t xml:space="preserve">,(2000)
</t>
    </r>
    <r>
      <rPr>
        <sz val="8"/>
        <rFont val="Noto Sans"/>
        <family val="2"/>
      </rPr>
      <t xml:space="preserve">入手先</t>
    </r>
    <r>
      <rPr>
        <sz val="8"/>
        <rFont val="ＭＳ Ｐゴシック"/>
        <family val="3"/>
        <charset val="128"/>
      </rPr>
      <t xml:space="preserve">&lt;http://www.jpif.gr.jp/cgi-bin/kaiin_access/login_chk/index2.cgi?pg=y_seihin_c&gt;
</t>
    </r>
    <r>
      <rPr>
        <sz val="8"/>
        <rFont val="Noto Sans"/>
        <family val="2"/>
      </rPr>
      <t xml:space="preserve">プラスチック処理促進協会</t>
    </r>
    <r>
      <rPr>
        <sz val="8"/>
        <rFont val="ＭＳ Ｐゴシック"/>
        <family val="3"/>
        <charset val="128"/>
      </rPr>
      <t xml:space="preserve">,“</t>
    </r>
    <r>
      <rPr>
        <sz val="8"/>
        <rFont val="Noto Sans"/>
        <family val="2"/>
      </rPr>
      <t xml:space="preserve">プラスチック製品の生産・廃棄・再資源化・処理処分の状況”</t>
    </r>
    <r>
      <rPr>
        <sz val="8"/>
        <rFont val="ＭＳ Ｐゴシック"/>
        <family val="3"/>
        <charset val="128"/>
      </rPr>
      <t xml:space="preserve">,(2000)
</t>
    </r>
    <r>
      <rPr>
        <sz val="8"/>
        <rFont val="Noto Sans"/>
        <family val="2"/>
      </rPr>
      <t xml:space="preserve">プラスチック再資源化フロー図</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2.pwmi.or.jp/siryo/flow/flow_pdf/flow2000.pdf&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t xml:space="preserve">原料採取～素材製造～部品製造～加工・組立～包装</t>
  </si>
  <si>
    <t xml:space="preserve">鍛造用金型</t>
  </si>
  <si>
    <t xml:space="preserve">鋳造用金型（ダイカスト用を含む）</t>
  </si>
  <si>
    <t xml:space="preserve">プラスチック用金型</t>
  </si>
  <si>
    <t xml:space="preserve">ゴム・ガラス用金型</t>
  </si>
  <si>
    <t xml:space="preserve">ローラチェーン</t>
  </si>
  <si>
    <r>
      <rPr>
        <sz val="8"/>
        <rFont val="Noto Sans"/>
        <family val="2"/>
      </rPr>
      <t xml:space="preserve">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石油等消費構造統計表”
経済産業省 経済産業政策局 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年報”
鉄鋼統計専門委員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鉄鋼統計要覧”
財団法人素形材センター</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素形材年鑑”
社団法人日本アルミニウム協会</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アルミニウム統計年報”
独立行政法人石油天然ガス・金属鉱物資源機構</t>
    </r>
    <r>
      <rPr>
        <sz val="8"/>
        <rFont val="ＭＳ Ｐゴシック"/>
        <family val="3"/>
        <charset val="128"/>
      </rPr>
      <t xml:space="preserve">,“</t>
    </r>
    <r>
      <rPr>
        <sz val="8"/>
        <rFont val="Noto Sans"/>
        <family val="2"/>
      </rPr>
      <t xml:space="preserve">鉱物資源マテリアル・フロー”</t>
    </r>
    <r>
      <rPr>
        <sz val="8"/>
        <rFont val="ＭＳ Ｐゴシック"/>
        <family val="3"/>
        <charset val="128"/>
      </rPr>
      <t xml:space="preserve">,(2001)
</t>
    </r>
    <r>
      <rPr>
        <sz val="8"/>
        <rFont val="Noto Sans"/>
        <family val="2"/>
      </rPr>
      <t xml:space="preserve">経済産業省経済産業政策局調査統計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資源統計年報”
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t>
    </r>
    <r>
      <rPr>
        <sz val="8"/>
        <rFont val="ＭＳ Ｐゴシック"/>
        <family val="3"/>
        <charset val="128"/>
      </rPr>
      <t xml:space="preserve">2000</t>
    </r>
    <r>
      <rPr>
        <sz val="8"/>
        <rFont val="Noto Sans"/>
        <family val="2"/>
      </rPr>
      <t xml:space="preserve">年）機械統計年報”
経済産業省経済産業政策局調査統計部編</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工業統計表”
国立環境研究所</t>
    </r>
    <r>
      <rPr>
        <sz val="8"/>
        <rFont val="ＭＳ Ｐゴシック"/>
        <family val="3"/>
        <charset val="128"/>
      </rPr>
      <t xml:space="preserve">,“</t>
    </r>
    <r>
      <rPr>
        <sz val="8"/>
        <rFont val="Noto Sans"/>
        <family val="2"/>
      </rPr>
      <t xml:space="preserve">合成樹脂のマクロフローに関する調査”</t>
    </r>
    <r>
      <rPr>
        <sz val="8"/>
        <rFont val="ＭＳ Ｐゴシック"/>
        <family val="3"/>
        <charset val="128"/>
      </rPr>
      <t xml:space="preserve">,(2003)
</t>
    </r>
    <r>
      <rPr>
        <sz val="8"/>
        <rFont val="Noto Sans"/>
        <family val="2"/>
      </rPr>
      <t xml:space="preserve">入手先</t>
    </r>
    <r>
      <rPr>
        <sz val="8"/>
        <rFont val="ＭＳ Ｐゴシック"/>
        <family val="3"/>
        <charset val="128"/>
      </rPr>
      <t xml:space="preserve">&lt;http://www-cycle.nies.go.jp/precycle/pra/3-jyushi.html&gt;
</t>
    </r>
    <r>
      <rPr>
        <sz val="8"/>
        <rFont val="Noto Sans"/>
        <family val="2"/>
      </rPr>
      <t xml:space="preserve">日本プラスチック工業連盟</t>
    </r>
    <r>
      <rPr>
        <sz val="8"/>
        <rFont val="ＭＳ Ｐゴシック"/>
        <family val="3"/>
        <charset val="128"/>
      </rPr>
      <t xml:space="preserve">,“</t>
    </r>
    <r>
      <rPr>
        <sz val="8"/>
        <rFont val="Noto Sans"/>
        <family val="2"/>
      </rPr>
      <t xml:space="preserve">プラスチック販売実績数量（確定値）”</t>
    </r>
    <r>
      <rPr>
        <sz val="8"/>
        <rFont val="ＭＳ Ｐゴシック"/>
        <family val="3"/>
        <charset val="128"/>
      </rPr>
      <t xml:space="preserve">,(2000)
</t>
    </r>
    <r>
      <rPr>
        <sz val="8"/>
        <rFont val="Noto Sans"/>
        <family val="2"/>
      </rPr>
      <t xml:space="preserve">入手先</t>
    </r>
    <r>
      <rPr>
        <sz val="8"/>
        <rFont val="ＭＳ Ｐゴシック"/>
        <family val="3"/>
        <charset val="128"/>
      </rPr>
      <t xml:space="preserve">&lt;http://www.jpif.gr.jp/cgi-bin/kaiin_access/login_chk/index2.cgi?pg=y_seihin_c&gt;
</t>
    </r>
    <r>
      <rPr>
        <sz val="8"/>
        <rFont val="Noto Sans"/>
        <family val="2"/>
      </rPr>
      <t xml:space="preserve">プラスチック処理促進協会</t>
    </r>
    <r>
      <rPr>
        <sz val="8"/>
        <rFont val="ＭＳ Ｐゴシック"/>
        <family val="3"/>
        <charset val="128"/>
      </rPr>
      <t xml:space="preserve">,“</t>
    </r>
    <r>
      <rPr>
        <sz val="8"/>
        <rFont val="Noto Sans"/>
        <family val="2"/>
      </rPr>
      <t xml:space="preserve">プラスチック製品の生産・廃棄・再資源化・処理処分の状況”</t>
    </r>
    <r>
      <rPr>
        <sz val="8"/>
        <rFont val="ＭＳ Ｐゴシック"/>
        <family val="3"/>
        <charset val="128"/>
      </rPr>
      <t xml:space="preserve">,(2000)
</t>
    </r>
    <r>
      <rPr>
        <sz val="8"/>
        <rFont val="Noto Sans"/>
        <family val="2"/>
      </rPr>
      <t xml:space="preserve">プラスチック再資源化フロー図</t>
    </r>
    <r>
      <rPr>
        <sz val="8"/>
        <rFont val="ＭＳ Ｐゴシック"/>
        <family val="3"/>
        <charset val="128"/>
      </rPr>
      <t xml:space="preserve">,</t>
    </r>
    <r>
      <rPr>
        <sz val="8"/>
        <rFont val="Noto Sans"/>
        <family val="2"/>
      </rPr>
      <t xml:space="preserve">入手先</t>
    </r>
    <r>
      <rPr>
        <sz val="8"/>
        <rFont val="ＭＳ Ｐゴシック"/>
        <family val="3"/>
        <charset val="128"/>
      </rPr>
      <t xml:space="preserve">&lt;http://www2.pwmi.or.jp/siryo/flow/flow_pdf/flow2000.pdf&gt;
</t>
    </r>
    <r>
      <rPr>
        <sz val="8"/>
        <rFont val="Noto Sans"/>
        <family val="2"/>
      </rPr>
      <t xml:space="preserve">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プラスチック製品統計年報”
経済産業省</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紙・パルプ統計年報”
環境省大臣官房廃棄物・リサイクル対策部</t>
    </r>
    <r>
      <rPr>
        <sz val="8"/>
        <rFont val="ＭＳ Ｐゴシック"/>
        <family val="3"/>
        <charset val="128"/>
      </rPr>
      <t xml:space="preserve">:“</t>
    </r>
    <r>
      <rPr>
        <sz val="8"/>
        <rFont val="Noto Sans"/>
        <family val="2"/>
      </rPr>
      <t xml:space="preserve">産業廃棄物排出・処理状況調査報告書</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実績”</t>
    </r>
    <r>
      <rPr>
        <sz val="8"/>
        <rFont val="ＭＳ Ｐゴシック"/>
        <family val="3"/>
        <charset val="128"/>
      </rPr>
      <t xml:space="preserve">,(2003)
</t>
    </r>
  </si>
  <si>
    <r>
      <rPr>
        <sz val="9"/>
        <rFont val="Noto Sans"/>
        <family val="2"/>
      </rPr>
      <t xml:space="preserve">都市ガス</t>
    </r>
    <r>
      <rPr>
        <sz val="9"/>
        <rFont val="ＭＳ Ｐゴシック"/>
        <family val="3"/>
        <charset val="128"/>
      </rPr>
      <t xml:space="preserve">13A</t>
    </r>
  </si>
  <si>
    <r>
      <rPr>
        <sz val="8"/>
        <rFont val="Noto Sans"/>
        <family val="2"/>
      </rPr>
      <t xml:space="preserve">日本ガス協会</t>
    </r>
    <r>
      <rPr>
        <sz val="8"/>
        <rFont val="ＭＳ Ｐゴシック"/>
        <family val="3"/>
        <charset val="128"/>
      </rPr>
      <t xml:space="preserve">,“</t>
    </r>
    <r>
      <rPr>
        <sz val="8"/>
        <rFont val="Noto Sans"/>
        <family val="2"/>
      </rPr>
      <t xml:space="preserve">ガス事業便覧　平成</t>
    </r>
    <r>
      <rPr>
        <sz val="8"/>
        <rFont val="ＭＳ Ｐゴシック"/>
        <family val="3"/>
        <charset val="128"/>
      </rPr>
      <t xml:space="preserve">17</t>
    </r>
    <r>
      <rPr>
        <sz val="8"/>
        <rFont val="Noto Sans"/>
        <family val="2"/>
      </rPr>
      <t xml:space="preserve">年版”</t>
    </r>
    <r>
      <rPr>
        <sz val="8"/>
        <rFont val="ＭＳ Ｐゴシック"/>
        <family val="3"/>
        <charset val="128"/>
      </rPr>
      <t xml:space="preserve">, (2005)
</t>
    </r>
    <r>
      <rPr>
        <sz val="8"/>
        <rFont val="Noto Sans"/>
        <family val="2"/>
      </rPr>
      <t xml:space="preserve">資源エネルギー庁</t>
    </r>
    <r>
      <rPr>
        <sz val="8"/>
        <rFont val="ＭＳ Ｐゴシック"/>
        <family val="3"/>
        <charset val="128"/>
      </rPr>
      <t xml:space="preserve">,“</t>
    </r>
    <r>
      <rPr>
        <sz val="8"/>
        <rFont val="Noto Sans"/>
        <family val="2"/>
      </rPr>
      <t xml:space="preserve">平成</t>
    </r>
    <r>
      <rPr>
        <sz val="8"/>
        <rFont val="ＭＳ Ｐゴシック"/>
        <family val="3"/>
        <charset val="128"/>
      </rPr>
      <t xml:space="preserve">17</t>
    </r>
    <r>
      <rPr>
        <sz val="8"/>
        <rFont val="Noto Sans"/>
        <family val="2"/>
      </rPr>
      <t xml:space="preserve">年度　ガス事業生産動態統計調査”</t>
    </r>
    <r>
      <rPr>
        <sz val="8"/>
        <rFont val="ＭＳ Ｐゴシック"/>
        <family val="3"/>
        <charset val="128"/>
      </rPr>
      <t xml:space="preserve">,(</t>
    </r>
    <r>
      <rPr>
        <sz val="8"/>
        <rFont val="Noto Sans"/>
        <family val="2"/>
      </rPr>
      <t xml:space="preserve">オンライン</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enecho.meti.go.jp/info/statistics/gasu/index.html&gt;
</t>
    </r>
  </si>
  <si>
    <t xml:space="preserve">原料採取～素材製造～燃料供給</t>
  </si>
  <si>
    <t xml:space="preserve">水道業</t>
  </si>
  <si>
    <t xml:space="preserve">上水道</t>
  </si>
  <si>
    <r>
      <rPr>
        <sz val="8"/>
        <rFont val="ＭＳ Ｐゴシック"/>
        <family val="3"/>
        <charset val="128"/>
      </rPr>
      <t xml:space="preserve">8</t>
    </r>
    <r>
      <rPr>
        <sz val="8"/>
        <rFont val="Noto Sans"/>
        <family val="2"/>
      </rPr>
      <t xml:space="preserve">地域（東京都、京都府、札幌市、横浜市、川崎市、名古屋市、大阪市、北九州市）の水道局・企業局の環境報告書など
</t>
    </r>
  </si>
  <si>
    <t xml:space="preserve">取水～浄水～給水</t>
  </si>
  <si>
    <t xml:space="preserve">工業用水道</t>
  </si>
  <si>
    <r>
      <rPr>
        <sz val="8"/>
        <rFont val="ＭＳ Ｐゴシック"/>
        <family val="3"/>
        <charset val="128"/>
      </rPr>
      <t xml:space="preserve">3</t>
    </r>
    <r>
      <rPr>
        <sz val="8"/>
        <rFont val="Noto Sans"/>
        <family val="2"/>
      </rPr>
      <t xml:space="preserve">地域からのヒアリング（川崎市、佐賀県東部、北勢（四日市市））
</t>
    </r>
  </si>
  <si>
    <t xml:space="preserve">電子部品・電子デバイス</t>
  </si>
  <si>
    <r>
      <rPr>
        <sz val="9"/>
        <rFont val="Noto Sans"/>
        <family val="2"/>
      </rPr>
      <t xml:space="preserve">薄膜角形チップ固定抵抗器</t>
    </r>
    <r>
      <rPr>
        <sz val="9"/>
        <rFont val="ＭＳ Ｐゴシック"/>
        <family val="3"/>
        <charset val="128"/>
      </rPr>
      <t xml:space="preserve">_1005</t>
    </r>
  </si>
  <si>
    <r>
      <rPr>
        <sz val="8"/>
        <rFont val="ＭＳ Ｐゴシック"/>
        <family val="3"/>
        <charset val="128"/>
      </rPr>
      <t xml:space="preserve">LCA</t>
    </r>
    <r>
      <rPr>
        <sz val="8"/>
        <rFont val="Noto Sans"/>
        <family val="2"/>
      </rPr>
      <t xml:space="preserve">日本フォーラムデータベース</t>
    </r>
    <r>
      <rPr>
        <sz val="8"/>
        <rFont val="ＭＳ Ｐゴシック"/>
        <family val="3"/>
        <charset val="128"/>
      </rPr>
      <t xml:space="preserve">2010</t>
    </r>
    <r>
      <rPr>
        <sz val="8"/>
        <rFont val="Noto Sans"/>
        <family val="2"/>
      </rPr>
      <t xml:space="preserve">年度</t>
    </r>
    <r>
      <rPr>
        <sz val="8"/>
        <rFont val="ＭＳ Ｐゴシック"/>
        <family val="3"/>
        <charset val="128"/>
      </rPr>
      <t xml:space="preserve">3</t>
    </r>
    <r>
      <rPr>
        <sz val="8"/>
        <rFont val="Noto Sans"/>
        <family val="2"/>
      </rPr>
      <t xml:space="preserve">版
社団法人電子情報技術産業協会</t>
    </r>
    <r>
      <rPr>
        <sz val="8"/>
        <rFont val="ＭＳ Ｐゴシック"/>
        <family val="3"/>
        <charset val="128"/>
      </rPr>
      <t xml:space="preserve">:“</t>
    </r>
    <r>
      <rPr>
        <sz val="8"/>
        <rFont val="Noto Sans"/>
        <family val="2"/>
      </rPr>
      <t xml:space="preserve">電子部品</t>
    </r>
    <r>
      <rPr>
        <sz val="8"/>
        <rFont val="ＭＳ Ｐゴシック"/>
        <family val="3"/>
        <charset val="128"/>
      </rPr>
      <t xml:space="preserve">LCA</t>
    </r>
    <r>
      <rPr>
        <sz val="8"/>
        <rFont val="Noto Sans"/>
        <family val="2"/>
      </rPr>
      <t xml:space="preserve">ガイド”</t>
    </r>
    <r>
      <rPr>
        <sz val="8"/>
        <rFont val="ＭＳ Ｐゴシック"/>
        <family val="3"/>
        <charset val="128"/>
      </rPr>
      <t xml:space="preserve">,(2010)</t>
    </r>
    <r>
      <rPr>
        <sz val="8"/>
        <rFont val="Noto Sans"/>
        <family val="2"/>
      </rPr>
      <t xml:space="preserve">入手先</t>
    </r>
    <r>
      <rPr>
        <sz val="8"/>
        <rFont val="ＭＳ Ｐゴシック"/>
        <family val="3"/>
        <charset val="128"/>
      </rPr>
      <t xml:space="preserve">&lt;http://home.jeita.or.jp/ecb/lcaguide.html&gt;</t>
    </r>
  </si>
  <si>
    <t xml:space="preserve">原料採取～素材製造～製品製造</t>
  </si>
  <si>
    <r>
      <rPr>
        <sz val="9"/>
        <rFont val="Noto Sans"/>
        <family val="2"/>
      </rPr>
      <t xml:space="preserve">【工業会提供データ】
製品重量 </t>
    </r>
    <r>
      <rPr>
        <sz val="9"/>
        <rFont val="ＭＳ Ｐゴシック"/>
        <family val="3"/>
        <charset val="128"/>
      </rPr>
      <t xml:space="preserve">0.632mg</t>
    </r>
  </si>
  <si>
    <r>
      <rPr>
        <sz val="9"/>
        <rFont val="Noto Sans"/>
        <family val="2"/>
      </rPr>
      <t xml:space="preserve">薄膜角形チップ固定抵抗器</t>
    </r>
    <r>
      <rPr>
        <sz val="9"/>
        <rFont val="ＭＳ Ｐゴシック"/>
        <family val="3"/>
        <charset val="128"/>
      </rPr>
      <t xml:space="preserve">_1608</t>
    </r>
  </si>
  <si>
    <r>
      <rPr>
        <sz val="9"/>
        <rFont val="Noto Sans"/>
        <family val="2"/>
      </rPr>
      <t xml:space="preserve">【工業会提供データ】
製品重量 </t>
    </r>
    <r>
      <rPr>
        <sz val="9"/>
        <rFont val="ＭＳ Ｐゴシック"/>
        <family val="3"/>
        <charset val="128"/>
      </rPr>
      <t xml:space="preserve">2.089mg</t>
    </r>
  </si>
  <si>
    <r>
      <rPr>
        <sz val="9"/>
        <rFont val="Noto Sans"/>
        <family val="2"/>
      </rPr>
      <t xml:space="preserve">薄膜角形チップ固定抵抗器</t>
    </r>
    <r>
      <rPr>
        <sz val="9"/>
        <rFont val="ＭＳ Ｐゴシック"/>
        <family val="3"/>
        <charset val="128"/>
      </rPr>
      <t xml:space="preserve">_2012</t>
    </r>
  </si>
  <si>
    <r>
      <rPr>
        <sz val="9"/>
        <rFont val="Noto Sans"/>
        <family val="2"/>
      </rPr>
      <t xml:space="preserve">【工業会提供データ】
製品重量 </t>
    </r>
    <r>
      <rPr>
        <sz val="9"/>
        <rFont val="ＭＳ Ｐゴシック"/>
        <family val="3"/>
        <charset val="128"/>
      </rPr>
      <t xml:space="preserve">4.724mg</t>
    </r>
  </si>
  <si>
    <r>
      <rPr>
        <sz val="9"/>
        <rFont val="Noto Sans"/>
        <family val="2"/>
      </rPr>
      <t xml:space="preserve">積層セラミックコンデンサ </t>
    </r>
    <r>
      <rPr>
        <sz val="9"/>
        <rFont val="ＭＳ Ｐゴシック"/>
        <family val="3"/>
        <charset val="128"/>
      </rPr>
      <t xml:space="preserve">0603</t>
    </r>
  </si>
  <si>
    <r>
      <rPr>
        <sz val="9"/>
        <rFont val="Noto Sans"/>
        <family val="2"/>
      </rPr>
      <t xml:space="preserve">【工業会提供データ】
製品重量 </t>
    </r>
    <r>
      <rPr>
        <sz val="9"/>
        <rFont val="ＭＳ Ｐゴシック"/>
        <family val="3"/>
        <charset val="128"/>
      </rPr>
      <t xml:space="preserve">0.326mg</t>
    </r>
  </si>
  <si>
    <r>
      <rPr>
        <sz val="9"/>
        <rFont val="Noto Sans"/>
        <family val="2"/>
      </rPr>
      <t xml:space="preserve">積層セラミックコンデンサ </t>
    </r>
    <r>
      <rPr>
        <sz val="9"/>
        <rFont val="ＭＳ Ｐゴシック"/>
        <family val="3"/>
        <charset val="128"/>
      </rPr>
      <t xml:space="preserve">1005</t>
    </r>
  </si>
  <si>
    <r>
      <rPr>
        <sz val="9"/>
        <rFont val="Noto Sans"/>
        <family val="2"/>
      </rPr>
      <t xml:space="preserve">【工業会提供データ】
製品重量 </t>
    </r>
    <r>
      <rPr>
        <sz val="9"/>
        <rFont val="ＭＳ Ｐゴシック"/>
        <family val="3"/>
        <charset val="128"/>
      </rPr>
      <t xml:space="preserve">1.507mg</t>
    </r>
  </si>
  <si>
    <r>
      <rPr>
        <sz val="9"/>
        <rFont val="Noto Sans"/>
        <family val="2"/>
      </rPr>
      <t xml:space="preserve">積層セラミックコンデンサ </t>
    </r>
    <r>
      <rPr>
        <sz val="9"/>
        <rFont val="ＭＳ Ｐゴシック"/>
        <family val="3"/>
        <charset val="128"/>
      </rPr>
      <t xml:space="preserve">1608</t>
    </r>
  </si>
  <si>
    <r>
      <rPr>
        <sz val="9"/>
        <rFont val="Noto Sans"/>
        <family val="2"/>
      </rPr>
      <t xml:space="preserve">【工業会提供データ】
製品重量 </t>
    </r>
    <r>
      <rPr>
        <sz val="9"/>
        <rFont val="ＭＳ Ｐゴシック"/>
        <family val="3"/>
        <charset val="128"/>
      </rPr>
      <t xml:space="preserve">6.173mg</t>
    </r>
  </si>
  <si>
    <r>
      <rPr>
        <sz val="9"/>
        <rFont val="Noto Sans"/>
        <family val="2"/>
      </rPr>
      <t xml:space="preserve">積層セラミックコンデンサ </t>
    </r>
    <r>
      <rPr>
        <sz val="9"/>
        <rFont val="ＭＳ Ｐゴシック"/>
        <family val="3"/>
        <charset val="128"/>
      </rPr>
      <t xml:space="preserve">2012</t>
    </r>
  </si>
  <si>
    <r>
      <rPr>
        <sz val="9"/>
        <rFont val="Noto Sans"/>
        <family val="2"/>
      </rPr>
      <t xml:space="preserve">【工業会提供データ】
製品重量 </t>
    </r>
    <r>
      <rPr>
        <sz val="9"/>
        <rFont val="ＭＳ Ｐゴシック"/>
        <family val="3"/>
        <charset val="128"/>
      </rPr>
      <t xml:space="preserve">18.84mg</t>
    </r>
  </si>
  <si>
    <r>
      <rPr>
        <sz val="9"/>
        <rFont val="Noto Sans"/>
        <family val="2"/>
      </rPr>
      <t xml:space="preserve">積層セラミックコンデンサ </t>
    </r>
    <r>
      <rPr>
        <sz val="9"/>
        <rFont val="ＭＳ Ｐゴシック"/>
        <family val="3"/>
        <charset val="128"/>
      </rPr>
      <t xml:space="preserve">3216</t>
    </r>
  </si>
  <si>
    <r>
      <rPr>
        <sz val="9"/>
        <rFont val="Noto Sans"/>
        <family val="2"/>
      </rPr>
      <t xml:space="preserve">【工業会提供データ】
製品重量 </t>
    </r>
    <r>
      <rPr>
        <sz val="9"/>
        <rFont val="ＭＳ Ｐゴシック"/>
        <family val="3"/>
        <charset val="128"/>
      </rPr>
      <t xml:space="preserve">49.387mg</t>
    </r>
  </si>
  <si>
    <r>
      <rPr>
        <sz val="9"/>
        <rFont val="Noto Sans"/>
        <family val="2"/>
      </rPr>
      <t xml:space="preserve">積層インダクタ </t>
    </r>
    <r>
      <rPr>
        <sz val="9"/>
        <rFont val="ＭＳ Ｐゴシック"/>
        <family val="3"/>
        <charset val="128"/>
      </rPr>
      <t xml:space="preserve">0603</t>
    </r>
  </si>
  <si>
    <r>
      <rPr>
        <sz val="9"/>
        <rFont val="Noto Sans"/>
        <family val="2"/>
      </rPr>
      <t xml:space="preserve">【工業会提供データ】
製品重量 </t>
    </r>
    <r>
      <rPr>
        <sz val="9"/>
        <rFont val="ＭＳ Ｐゴシック"/>
        <family val="3"/>
        <charset val="128"/>
      </rPr>
      <t xml:space="preserve">0.264mg</t>
    </r>
  </si>
  <si>
    <r>
      <rPr>
        <sz val="9"/>
        <rFont val="Noto Sans"/>
        <family val="2"/>
      </rPr>
      <t xml:space="preserve">積層インダクタ </t>
    </r>
    <r>
      <rPr>
        <sz val="9"/>
        <rFont val="ＭＳ Ｐゴシック"/>
        <family val="3"/>
        <charset val="128"/>
      </rPr>
      <t xml:space="preserve">1005</t>
    </r>
  </si>
  <si>
    <r>
      <rPr>
        <sz val="9"/>
        <rFont val="Noto Sans"/>
        <family val="2"/>
      </rPr>
      <t xml:space="preserve">【工業会提供データ】
製品重量 </t>
    </r>
    <r>
      <rPr>
        <sz val="9"/>
        <rFont val="ＭＳ Ｐゴシック"/>
        <family val="3"/>
        <charset val="128"/>
      </rPr>
      <t xml:space="preserve">1.221mg</t>
    </r>
  </si>
  <si>
    <r>
      <rPr>
        <sz val="9"/>
        <rFont val="Noto Sans"/>
        <family val="2"/>
      </rPr>
      <t xml:space="preserve">積層インダクタ </t>
    </r>
    <r>
      <rPr>
        <sz val="9"/>
        <rFont val="ＭＳ Ｐゴシック"/>
        <family val="3"/>
        <charset val="128"/>
      </rPr>
      <t xml:space="preserve">1608</t>
    </r>
  </si>
  <si>
    <r>
      <rPr>
        <sz val="9"/>
        <rFont val="Noto Sans"/>
        <family val="2"/>
      </rPr>
      <t xml:space="preserve">【工業会提供データ】
製品重量 </t>
    </r>
    <r>
      <rPr>
        <sz val="9"/>
        <rFont val="ＭＳ Ｐゴシック"/>
        <family val="3"/>
        <charset val="128"/>
      </rPr>
      <t xml:space="preserve">5.000mg</t>
    </r>
  </si>
  <si>
    <r>
      <rPr>
        <sz val="9"/>
        <rFont val="Noto Sans"/>
        <family val="2"/>
      </rPr>
      <t xml:space="preserve">積層インダクタ </t>
    </r>
    <r>
      <rPr>
        <sz val="9"/>
        <rFont val="ＭＳ Ｐゴシック"/>
        <family val="3"/>
        <charset val="128"/>
      </rPr>
      <t xml:space="preserve">2012</t>
    </r>
  </si>
  <si>
    <r>
      <rPr>
        <sz val="9"/>
        <rFont val="Noto Sans"/>
        <family val="2"/>
      </rPr>
      <t xml:space="preserve">【工業会提供データ】
製品重量 </t>
    </r>
    <r>
      <rPr>
        <sz val="9"/>
        <rFont val="ＭＳ Ｐゴシック"/>
        <family val="3"/>
        <charset val="128"/>
      </rPr>
      <t xml:space="preserve">14.063mg</t>
    </r>
  </si>
  <si>
    <r>
      <rPr>
        <sz val="9"/>
        <rFont val="Noto Sans"/>
        <family val="2"/>
      </rPr>
      <t xml:space="preserve">積層インダクタ </t>
    </r>
    <r>
      <rPr>
        <sz val="9"/>
        <rFont val="ＭＳ Ｐゴシック"/>
        <family val="3"/>
        <charset val="128"/>
      </rPr>
      <t xml:space="preserve">3216</t>
    </r>
  </si>
  <si>
    <r>
      <rPr>
        <sz val="9"/>
        <rFont val="Noto Sans"/>
        <family val="2"/>
      </rPr>
      <t xml:space="preserve">【工業会提供データ】
製品重量 </t>
    </r>
    <r>
      <rPr>
        <sz val="9"/>
        <rFont val="ＭＳ Ｐゴシック"/>
        <family val="3"/>
        <charset val="128"/>
      </rPr>
      <t xml:space="preserve">40.000mg</t>
    </r>
  </si>
  <si>
    <r>
      <rPr>
        <sz val="9"/>
        <rFont val="Noto Sans"/>
        <family val="2"/>
      </rPr>
      <t xml:space="preserve">角形チップ固定抵抗器</t>
    </r>
    <r>
      <rPr>
        <sz val="9"/>
        <rFont val="ＭＳ Ｐゴシック"/>
        <family val="3"/>
        <charset val="128"/>
      </rPr>
      <t xml:space="preserve">0603</t>
    </r>
  </si>
  <si>
    <r>
      <rPr>
        <sz val="9"/>
        <rFont val="Noto Sans"/>
        <family val="2"/>
      </rPr>
      <t xml:space="preserve">【工業会提供データ】
製品重量 </t>
    </r>
    <r>
      <rPr>
        <sz val="9"/>
        <rFont val="ＭＳ Ｐゴシック"/>
        <family val="3"/>
        <charset val="128"/>
      </rPr>
      <t xml:space="preserve">0.157mg</t>
    </r>
  </si>
  <si>
    <r>
      <rPr>
        <sz val="9"/>
        <rFont val="Noto Sans"/>
        <family val="2"/>
      </rPr>
      <t xml:space="preserve">角形チップ固定抵抗器 </t>
    </r>
    <r>
      <rPr>
        <sz val="9"/>
        <rFont val="ＭＳ Ｐゴシック"/>
        <family val="3"/>
        <charset val="128"/>
      </rPr>
      <t xml:space="preserve">1005</t>
    </r>
  </si>
  <si>
    <r>
      <rPr>
        <sz val="9"/>
        <rFont val="Noto Sans"/>
        <family val="2"/>
      </rPr>
      <t xml:space="preserve">【工業会提供データ】
製品重量 </t>
    </r>
    <r>
      <rPr>
        <sz val="9"/>
        <rFont val="ＭＳ Ｐゴシック"/>
        <family val="3"/>
        <charset val="128"/>
      </rPr>
      <t xml:space="preserve">0.703mg</t>
    </r>
  </si>
  <si>
    <r>
      <rPr>
        <sz val="9"/>
        <rFont val="Noto Sans"/>
        <family val="2"/>
      </rPr>
      <t xml:space="preserve">角形チップ固定抵抗器 </t>
    </r>
    <r>
      <rPr>
        <sz val="9"/>
        <rFont val="ＭＳ Ｐゴシック"/>
        <family val="3"/>
        <charset val="128"/>
      </rPr>
      <t xml:space="preserve">1608</t>
    </r>
  </si>
  <si>
    <r>
      <rPr>
        <sz val="9"/>
        <rFont val="Noto Sans"/>
        <family val="2"/>
      </rPr>
      <t xml:space="preserve">【工業会提供データ】
製品重量 </t>
    </r>
    <r>
      <rPr>
        <sz val="9"/>
        <rFont val="ＭＳ Ｐゴシック"/>
        <family val="3"/>
        <charset val="128"/>
      </rPr>
      <t xml:space="preserve">2.04mg</t>
    </r>
  </si>
  <si>
    <r>
      <rPr>
        <sz val="9"/>
        <rFont val="Noto Sans"/>
        <family val="2"/>
      </rPr>
      <t xml:space="preserve">角形チップ固定抵抗器 </t>
    </r>
    <r>
      <rPr>
        <sz val="9"/>
        <rFont val="ＭＳ Ｐゴシック"/>
        <family val="3"/>
        <charset val="128"/>
      </rPr>
      <t xml:space="preserve">2012</t>
    </r>
  </si>
  <si>
    <r>
      <rPr>
        <sz val="9"/>
        <rFont val="Noto Sans"/>
        <family val="2"/>
      </rPr>
      <t xml:space="preserve">【工業会提供データ】
製品重量 </t>
    </r>
    <r>
      <rPr>
        <sz val="9"/>
        <rFont val="ＭＳ Ｐゴシック"/>
        <family val="3"/>
        <charset val="128"/>
      </rPr>
      <t xml:space="preserve">4.55mg</t>
    </r>
  </si>
  <si>
    <r>
      <rPr>
        <sz val="9"/>
        <rFont val="Noto Sans"/>
        <family val="2"/>
      </rPr>
      <t xml:space="preserve">角形チップ固定抵抗器 </t>
    </r>
    <r>
      <rPr>
        <sz val="9"/>
        <rFont val="ＭＳ Ｐゴシック"/>
        <family val="3"/>
        <charset val="128"/>
      </rPr>
      <t xml:space="preserve">3216</t>
    </r>
  </si>
  <si>
    <r>
      <rPr>
        <sz val="9"/>
        <rFont val="Noto Sans"/>
        <family val="2"/>
      </rPr>
      <t xml:space="preserve">【工業会提供データ】
製品重量 </t>
    </r>
    <r>
      <rPr>
        <sz val="9"/>
        <rFont val="ＭＳ Ｐゴシック"/>
        <family val="3"/>
        <charset val="128"/>
      </rPr>
      <t xml:space="preserve">9.52mg</t>
    </r>
  </si>
  <si>
    <r>
      <rPr>
        <sz val="9"/>
        <rFont val="Noto Sans"/>
        <family val="2"/>
      </rPr>
      <t xml:space="preserve">角形チップ固定抵抗器 </t>
    </r>
    <r>
      <rPr>
        <sz val="9"/>
        <rFont val="ＭＳ Ｐゴシック"/>
        <family val="3"/>
        <charset val="128"/>
      </rPr>
      <t xml:space="preserve">3225</t>
    </r>
  </si>
  <si>
    <r>
      <rPr>
        <sz val="9"/>
        <rFont val="Noto Sans"/>
        <family val="2"/>
      </rPr>
      <t xml:space="preserve">【工業会提供データ】
製品重量 </t>
    </r>
    <r>
      <rPr>
        <sz val="9"/>
        <rFont val="ＭＳ Ｐゴシック"/>
        <family val="3"/>
        <charset val="128"/>
      </rPr>
      <t xml:space="preserve">15.9mg</t>
    </r>
  </si>
  <si>
    <r>
      <rPr>
        <sz val="9"/>
        <rFont val="Noto Sans"/>
        <family val="2"/>
      </rPr>
      <t xml:space="preserve">角形チップ固定抵抗器 </t>
    </r>
    <r>
      <rPr>
        <sz val="9"/>
        <rFont val="ＭＳ Ｐゴシック"/>
        <family val="3"/>
        <charset val="128"/>
      </rPr>
      <t xml:space="preserve">5025</t>
    </r>
  </si>
  <si>
    <r>
      <rPr>
        <sz val="9"/>
        <rFont val="Noto Sans"/>
        <family val="2"/>
      </rPr>
      <t xml:space="preserve">【工業会提供データ】
製品重量 </t>
    </r>
    <r>
      <rPr>
        <sz val="9"/>
        <rFont val="ＭＳ Ｐゴシック"/>
        <family val="3"/>
        <charset val="128"/>
      </rPr>
      <t xml:space="preserve">25.4mg</t>
    </r>
  </si>
  <si>
    <r>
      <rPr>
        <sz val="9"/>
        <rFont val="Noto Sans"/>
        <family val="2"/>
      </rPr>
      <t xml:space="preserve">角形チップ固定抵抗器 </t>
    </r>
    <r>
      <rPr>
        <sz val="9"/>
        <rFont val="ＭＳ Ｐゴシック"/>
        <family val="3"/>
        <charset val="128"/>
      </rPr>
      <t xml:space="preserve">6432</t>
    </r>
  </si>
  <si>
    <r>
      <rPr>
        <sz val="9"/>
        <rFont val="Noto Sans"/>
        <family val="2"/>
      </rPr>
      <t xml:space="preserve">【工業会提供データ】
製品重量 </t>
    </r>
    <r>
      <rPr>
        <sz val="9"/>
        <rFont val="ＭＳ Ｐゴシック"/>
        <family val="3"/>
        <charset val="128"/>
      </rPr>
      <t xml:space="preserve">40.7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1616</t>
    </r>
    <r>
      <rPr>
        <sz val="9"/>
        <rFont val="Noto Sans"/>
        <family val="2"/>
      </rPr>
      <t xml:space="preserve">（</t>
    </r>
    <r>
      <rPr>
        <sz val="9"/>
        <rFont val="ＭＳ Ｐゴシック"/>
        <family val="3"/>
        <charset val="128"/>
      </rPr>
      <t xml:space="preserve">2</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5.049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3216</t>
    </r>
    <r>
      <rPr>
        <sz val="9"/>
        <rFont val="Noto Sans"/>
        <family val="2"/>
      </rPr>
      <t xml:space="preserve">（</t>
    </r>
    <r>
      <rPr>
        <sz val="9"/>
        <rFont val="ＭＳ Ｐゴシック"/>
        <family val="3"/>
        <charset val="128"/>
      </rPr>
      <t xml:space="preserve">4</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10.086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3216</t>
    </r>
    <r>
      <rPr>
        <sz val="9"/>
        <rFont val="Noto Sans"/>
        <family val="2"/>
      </rPr>
      <t xml:space="preserve">（</t>
    </r>
    <r>
      <rPr>
        <sz val="9"/>
        <rFont val="ＭＳ Ｐゴシック"/>
        <family val="3"/>
        <charset val="128"/>
      </rPr>
      <t xml:space="preserve">8</t>
    </r>
    <r>
      <rPr>
        <sz val="9"/>
        <rFont val="Noto Sans"/>
        <family val="2"/>
      </rPr>
      <t xml:space="preserve">素子</t>
    </r>
    <r>
      <rPr>
        <sz val="9"/>
        <rFont val="ＭＳ Ｐゴシック"/>
        <family val="3"/>
        <charset val="128"/>
      </rPr>
      <t xml:space="preserve">10</t>
    </r>
    <r>
      <rPr>
        <sz val="9"/>
        <rFont val="Noto Sans"/>
        <family val="2"/>
      </rPr>
      <t xml:space="preserve">端子）</t>
    </r>
  </si>
  <si>
    <r>
      <rPr>
        <sz val="9"/>
        <rFont val="Noto Sans"/>
        <family val="2"/>
      </rPr>
      <t xml:space="preserve">【工業会提供データ】
製品重量 </t>
    </r>
    <r>
      <rPr>
        <sz val="9"/>
        <rFont val="ＭＳ Ｐゴシック"/>
        <family val="3"/>
        <charset val="128"/>
      </rPr>
      <t xml:space="preserve">9.687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4021</t>
    </r>
    <r>
      <rPr>
        <sz val="9"/>
        <rFont val="Noto Sans"/>
        <family val="2"/>
      </rPr>
      <t xml:space="preserve">（</t>
    </r>
    <r>
      <rPr>
        <sz val="9"/>
        <rFont val="ＭＳ Ｐゴシック"/>
        <family val="3"/>
        <charset val="128"/>
      </rPr>
      <t xml:space="preserve">8</t>
    </r>
    <r>
      <rPr>
        <sz val="9"/>
        <rFont val="Noto Sans"/>
        <family val="2"/>
      </rPr>
      <t xml:space="preserve">素子</t>
    </r>
    <r>
      <rPr>
        <sz val="9"/>
        <rFont val="ＭＳ Ｐゴシック"/>
        <family val="3"/>
        <charset val="128"/>
      </rPr>
      <t xml:space="preserve">10</t>
    </r>
    <r>
      <rPr>
        <sz val="9"/>
        <rFont val="Noto Sans"/>
        <family val="2"/>
      </rPr>
      <t xml:space="preserve">端子）</t>
    </r>
  </si>
  <si>
    <r>
      <rPr>
        <sz val="9"/>
        <rFont val="Noto Sans"/>
        <family val="2"/>
      </rPr>
      <t xml:space="preserve">【工業会提供データ】
製品重量 </t>
    </r>
    <r>
      <rPr>
        <sz val="9"/>
        <rFont val="ＭＳ Ｐゴシック"/>
        <family val="3"/>
        <charset val="128"/>
      </rPr>
      <t xml:space="preserve">16.471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5020</t>
    </r>
    <r>
      <rPr>
        <sz val="9"/>
        <rFont val="Noto Sans"/>
        <family val="2"/>
      </rPr>
      <t xml:space="preserve">（</t>
    </r>
    <r>
      <rPr>
        <sz val="9"/>
        <rFont val="ＭＳ Ｐゴシック"/>
        <family val="3"/>
        <charset val="128"/>
      </rPr>
      <t xml:space="preserve">4</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24.893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凹</t>
    </r>
    <r>
      <rPr>
        <sz val="9"/>
        <rFont val="ＭＳ Ｐゴシック"/>
        <family val="3"/>
        <charset val="128"/>
      </rPr>
      <t xml:space="preserve">6431</t>
    </r>
    <r>
      <rPr>
        <sz val="9"/>
        <rFont val="Noto Sans"/>
        <family val="2"/>
      </rPr>
      <t xml:space="preserve">（</t>
    </r>
    <r>
      <rPr>
        <sz val="9"/>
        <rFont val="ＭＳ Ｐゴシック"/>
        <family val="3"/>
        <charset val="128"/>
      </rPr>
      <t xml:space="preserve">8</t>
    </r>
    <r>
      <rPr>
        <sz val="9"/>
        <rFont val="Noto Sans"/>
        <family val="2"/>
      </rPr>
      <t xml:space="preserve">素子</t>
    </r>
    <r>
      <rPr>
        <sz val="9"/>
        <rFont val="ＭＳ Ｐゴシック"/>
        <family val="3"/>
        <charset val="128"/>
      </rPr>
      <t xml:space="preserve">10</t>
    </r>
    <r>
      <rPr>
        <sz val="9"/>
        <rFont val="Noto Sans"/>
        <family val="2"/>
      </rPr>
      <t xml:space="preserve">端子）</t>
    </r>
  </si>
  <si>
    <r>
      <rPr>
        <sz val="9"/>
        <rFont val="Noto Sans"/>
        <family val="2"/>
      </rPr>
      <t xml:space="preserve">【工業会提供データ】
製品重量 </t>
    </r>
    <r>
      <rPr>
        <sz val="9"/>
        <rFont val="ＭＳ Ｐゴシック"/>
        <family val="3"/>
        <charset val="128"/>
      </rPr>
      <t xml:space="preserve">39.685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0806</t>
    </r>
    <r>
      <rPr>
        <sz val="9"/>
        <rFont val="Noto Sans"/>
        <family val="2"/>
      </rPr>
      <t xml:space="preserve">（</t>
    </r>
    <r>
      <rPr>
        <sz val="9"/>
        <rFont val="ＭＳ Ｐゴシック"/>
        <family val="3"/>
        <charset val="128"/>
      </rPr>
      <t xml:space="preserve">2</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0.544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1010</t>
    </r>
    <r>
      <rPr>
        <sz val="9"/>
        <rFont val="Noto Sans"/>
        <family val="2"/>
      </rPr>
      <t xml:space="preserve">（</t>
    </r>
    <r>
      <rPr>
        <sz val="9"/>
        <rFont val="ＭＳ Ｐゴシック"/>
        <family val="3"/>
        <charset val="128"/>
      </rPr>
      <t xml:space="preserve">2</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1.065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1616</t>
    </r>
    <r>
      <rPr>
        <sz val="9"/>
        <rFont val="Noto Sans"/>
        <family val="2"/>
      </rPr>
      <t xml:space="preserve">（</t>
    </r>
    <r>
      <rPr>
        <sz val="9"/>
        <rFont val="ＭＳ Ｐゴシック"/>
        <family val="3"/>
        <charset val="128"/>
      </rPr>
      <t xml:space="preserve">2</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3.837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2010</t>
    </r>
    <r>
      <rPr>
        <sz val="9"/>
        <rFont val="Noto Sans"/>
        <family val="2"/>
      </rPr>
      <t xml:space="preserve">（</t>
    </r>
    <r>
      <rPr>
        <sz val="9"/>
        <rFont val="ＭＳ Ｐゴシック"/>
        <family val="3"/>
        <charset val="128"/>
      </rPr>
      <t xml:space="preserve">4</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2.019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3216</t>
    </r>
    <r>
      <rPr>
        <sz val="9"/>
        <rFont val="Noto Sans"/>
        <family val="2"/>
      </rPr>
      <t xml:space="preserve">（</t>
    </r>
    <r>
      <rPr>
        <sz val="9"/>
        <rFont val="ＭＳ Ｐゴシック"/>
        <family val="3"/>
        <charset val="128"/>
      </rPr>
      <t xml:space="preserve">4</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7.297mg</t>
    </r>
  </si>
  <si>
    <r>
      <rPr>
        <sz val="9"/>
        <rFont val="Noto Sans"/>
        <family val="2"/>
      </rPr>
      <t xml:space="preserve"> チップネットワーク抵抗器</t>
    </r>
    <r>
      <rPr>
        <sz val="9"/>
        <rFont val="ＭＳ Ｐゴシック"/>
        <family val="3"/>
        <charset val="128"/>
      </rPr>
      <t xml:space="preserve">_</t>
    </r>
    <r>
      <rPr>
        <sz val="9"/>
        <rFont val="Noto Sans"/>
        <family val="2"/>
      </rPr>
      <t xml:space="preserve">凸</t>
    </r>
    <r>
      <rPr>
        <sz val="9"/>
        <rFont val="ＭＳ Ｐゴシック"/>
        <family val="3"/>
        <charset val="128"/>
      </rPr>
      <t xml:space="preserve">3816</t>
    </r>
    <r>
      <rPr>
        <sz val="9"/>
        <rFont val="Noto Sans"/>
        <family val="2"/>
      </rPr>
      <t xml:space="preserve">（</t>
    </r>
    <r>
      <rPr>
        <sz val="9"/>
        <rFont val="ＭＳ Ｐゴシック"/>
        <family val="3"/>
        <charset val="128"/>
      </rPr>
      <t xml:space="preserve">8</t>
    </r>
    <r>
      <rPr>
        <sz val="9"/>
        <rFont val="Noto Sans"/>
        <family val="2"/>
      </rPr>
      <t xml:space="preserve">素子）</t>
    </r>
  </si>
  <si>
    <r>
      <rPr>
        <sz val="9"/>
        <rFont val="Noto Sans"/>
        <family val="2"/>
      </rPr>
      <t xml:space="preserve">【工業会提供データ】
製品重量 </t>
    </r>
    <r>
      <rPr>
        <sz val="9"/>
        <rFont val="ＭＳ Ｐゴシック"/>
        <family val="3"/>
        <charset val="128"/>
      </rPr>
      <t xml:space="preserve">8.603mg</t>
    </r>
  </si>
  <si>
    <t xml:space="preserve">Ｎｄ系希土類磁石</t>
  </si>
  <si>
    <r>
      <rPr>
        <sz val="9"/>
        <rFont val="Noto Sans"/>
        <family val="2"/>
      </rPr>
      <t xml:space="preserve">【工業会提供データ】
製品重量 </t>
    </r>
    <r>
      <rPr>
        <sz val="9"/>
        <rFont val="ＭＳ Ｐゴシック"/>
        <family val="3"/>
        <charset val="128"/>
      </rPr>
      <t xml:space="preserve">1kg</t>
    </r>
  </si>
  <si>
    <t xml:space="preserve">Ｓｍ系希土類磁石</t>
  </si>
  <si>
    <t xml:space="preserve">ソフトフェライト</t>
  </si>
  <si>
    <t xml:space="preserve">フェライト磁石</t>
  </si>
  <si>
    <r>
      <rPr>
        <sz val="9"/>
        <rFont val="Noto Sans"/>
        <family val="2"/>
      </rPr>
      <t xml:space="preserve">スイッチング電源</t>
    </r>
    <r>
      <rPr>
        <sz val="9"/>
        <rFont val="ＭＳ Ｐゴシック"/>
        <family val="3"/>
        <charset val="128"/>
      </rPr>
      <t xml:space="preserve">_15W</t>
    </r>
  </si>
  <si>
    <r>
      <rPr>
        <sz val="9"/>
        <rFont val="Noto Sans"/>
        <family val="2"/>
      </rPr>
      <t xml:space="preserve">【工業会提供データ】
製品重量 </t>
    </r>
    <r>
      <rPr>
        <sz val="9"/>
        <rFont val="ＭＳ Ｐゴシック"/>
        <family val="3"/>
        <charset val="128"/>
      </rPr>
      <t xml:space="preserve">137g</t>
    </r>
  </si>
  <si>
    <r>
      <rPr>
        <sz val="9"/>
        <rFont val="Noto Sans"/>
        <family val="2"/>
      </rPr>
      <t xml:space="preserve">スイッチング電源</t>
    </r>
    <r>
      <rPr>
        <sz val="9"/>
        <rFont val="ＭＳ Ｐゴシック"/>
        <family val="3"/>
        <charset val="128"/>
      </rPr>
      <t xml:space="preserve">_30W</t>
    </r>
  </si>
  <si>
    <r>
      <rPr>
        <sz val="9"/>
        <rFont val="Noto Sans"/>
        <family val="2"/>
      </rPr>
      <t xml:space="preserve">【工業会提供データ】
製品重量 </t>
    </r>
    <r>
      <rPr>
        <sz val="9"/>
        <rFont val="ＭＳ Ｐゴシック"/>
        <family val="3"/>
        <charset val="128"/>
      </rPr>
      <t xml:space="preserve">149g</t>
    </r>
  </si>
  <si>
    <r>
      <rPr>
        <sz val="9"/>
        <rFont val="Noto Sans"/>
        <family val="2"/>
      </rPr>
      <t xml:space="preserve">スイッチング電源</t>
    </r>
    <r>
      <rPr>
        <sz val="9"/>
        <rFont val="ＭＳ Ｐゴシック"/>
        <family val="3"/>
        <charset val="128"/>
      </rPr>
      <t xml:space="preserve">_100W</t>
    </r>
  </si>
  <si>
    <r>
      <rPr>
        <sz val="9"/>
        <rFont val="Noto Sans"/>
        <family val="2"/>
      </rPr>
      <t xml:space="preserve">【工業会提供データ】
製品重量 </t>
    </r>
    <r>
      <rPr>
        <sz val="9"/>
        <rFont val="ＭＳ Ｐゴシック"/>
        <family val="3"/>
        <charset val="128"/>
      </rPr>
      <t xml:space="preserve">343g</t>
    </r>
  </si>
  <si>
    <r>
      <rPr>
        <sz val="9"/>
        <rFont val="Noto Sans"/>
        <family val="2"/>
      </rPr>
      <t xml:space="preserve">積層誘電体フィルタ</t>
    </r>
    <r>
      <rPr>
        <sz val="9"/>
        <rFont val="ＭＳ Ｐゴシック"/>
        <family val="3"/>
        <charset val="128"/>
      </rPr>
      <t xml:space="preserve">_1005</t>
    </r>
  </si>
  <si>
    <r>
      <rPr>
        <sz val="9"/>
        <rFont val="Noto Sans"/>
        <family val="2"/>
      </rPr>
      <t xml:space="preserve">【工業会提供データ】
製品重量 </t>
    </r>
    <r>
      <rPr>
        <sz val="9"/>
        <rFont val="ＭＳ Ｐゴシック"/>
        <family val="3"/>
        <charset val="128"/>
      </rPr>
      <t xml:space="preserve">1.28mg</t>
    </r>
  </si>
  <si>
    <r>
      <rPr>
        <sz val="9"/>
        <rFont val="Noto Sans"/>
        <family val="2"/>
      </rPr>
      <t xml:space="preserve">積層誘電体フィルタ</t>
    </r>
    <r>
      <rPr>
        <sz val="9"/>
        <rFont val="ＭＳ Ｐゴシック"/>
        <family val="3"/>
        <charset val="128"/>
      </rPr>
      <t xml:space="preserve">_1608</t>
    </r>
  </si>
  <si>
    <r>
      <rPr>
        <sz val="9"/>
        <rFont val="Noto Sans"/>
        <family val="2"/>
      </rPr>
      <t xml:space="preserve">【工業会提供データ】
製品重量 </t>
    </r>
    <r>
      <rPr>
        <sz val="9"/>
        <rFont val="ＭＳ Ｐゴシック"/>
        <family val="3"/>
        <charset val="128"/>
      </rPr>
      <t xml:space="preserve">3.28mg</t>
    </r>
  </si>
  <si>
    <r>
      <rPr>
        <sz val="9"/>
        <rFont val="Noto Sans"/>
        <family val="2"/>
      </rPr>
      <t xml:space="preserve">積層誘電体フィルタ</t>
    </r>
    <r>
      <rPr>
        <sz val="9"/>
        <rFont val="ＭＳ Ｐゴシック"/>
        <family val="3"/>
        <charset val="128"/>
      </rPr>
      <t xml:space="preserve">_2125</t>
    </r>
  </si>
  <si>
    <r>
      <rPr>
        <sz val="9"/>
        <rFont val="Noto Sans"/>
        <family val="2"/>
      </rPr>
      <t xml:space="preserve">【工業会提供データ】
製品重量 </t>
    </r>
    <r>
      <rPr>
        <sz val="9"/>
        <rFont val="ＭＳ Ｐゴシック"/>
        <family val="3"/>
        <charset val="128"/>
      </rPr>
      <t xml:space="preserve">12.8mg</t>
    </r>
  </si>
  <si>
    <r>
      <rPr>
        <sz val="9"/>
        <rFont val="Noto Sans"/>
        <family val="2"/>
      </rPr>
      <t xml:space="preserve">積層誘電体フィルタ</t>
    </r>
    <r>
      <rPr>
        <sz val="9"/>
        <rFont val="ＭＳ Ｐゴシック"/>
        <family val="3"/>
        <charset val="128"/>
      </rPr>
      <t xml:space="preserve">_2520</t>
    </r>
  </si>
  <si>
    <r>
      <rPr>
        <sz val="9"/>
        <rFont val="Noto Sans"/>
        <family val="2"/>
      </rPr>
      <t xml:space="preserve">【工業会提供データ】
製品重量 </t>
    </r>
    <r>
      <rPr>
        <sz val="9"/>
        <rFont val="ＭＳ Ｐゴシック"/>
        <family val="3"/>
        <charset val="128"/>
      </rPr>
      <t xml:space="preserve">25.7mg</t>
    </r>
  </si>
  <si>
    <r>
      <rPr>
        <sz val="9"/>
        <rFont val="Noto Sans"/>
        <family val="2"/>
      </rPr>
      <t xml:space="preserve">積層誘電体フィルタ</t>
    </r>
    <r>
      <rPr>
        <sz val="9"/>
        <rFont val="ＭＳ Ｐゴシック"/>
        <family val="3"/>
        <charset val="128"/>
      </rPr>
      <t xml:space="preserve">_3216</t>
    </r>
  </si>
  <si>
    <r>
      <rPr>
        <sz val="9"/>
        <rFont val="Noto Sans"/>
        <family val="2"/>
      </rPr>
      <t xml:space="preserve">【工業会提供データ】
製品重量 </t>
    </r>
    <r>
      <rPr>
        <sz val="9"/>
        <rFont val="ＭＳ Ｐゴシック"/>
        <family val="3"/>
        <charset val="128"/>
      </rPr>
      <t xml:space="preserve">34.1mg</t>
    </r>
  </si>
  <si>
    <r>
      <rPr>
        <sz val="9"/>
        <rFont val="Noto Sans"/>
        <family val="2"/>
      </rPr>
      <t xml:space="preserve">フェライトコアトランス</t>
    </r>
    <r>
      <rPr>
        <sz val="9"/>
        <rFont val="ＭＳ Ｐゴシック"/>
        <family val="3"/>
        <charset val="128"/>
      </rPr>
      <t xml:space="preserve">_EE16</t>
    </r>
  </si>
  <si>
    <r>
      <rPr>
        <sz val="9"/>
        <rFont val="Noto Sans"/>
        <family val="2"/>
      </rPr>
      <t xml:space="preserve">【工業会提供データ】
製品重量 </t>
    </r>
    <r>
      <rPr>
        <sz val="9"/>
        <rFont val="ＭＳ Ｐゴシック"/>
        <family val="3"/>
        <charset val="128"/>
      </rPr>
      <t xml:space="preserve">9.98g</t>
    </r>
  </si>
  <si>
    <r>
      <rPr>
        <sz val="9"/>
        <rFont val="Noto Sans"/>
        <family val="2"/>
      </rPr>
      <t xml:space="preserve">フェライトコアトランス</t>
    </r>
    <r>
      <rPr>
        <sz val="9"/>
        <rFont val="ＭＳ Ｐゴシック"/>
        <family val="3"/>
        <charset val="128"/>
      </rPr>
      <t xml:space="preserve">_EER28</t>
    </r>
  </si>
  <si>
    <r>
      <rPr>
        <sz val="9"/>
        <rFont val="Noto Sans"/>
        <family val="2"/>
      </rPr>
      <t xml:space="preserve">【工業会提供データ】
製品重量 </t>
    </r>
    <r>
      <rPr>
        <sz val="9"/>
        <rFont val="ＭＳ Ｐゴシック"/>
        <family val="3"/>
        <charset val="128"/>
      </rPr>
      <t xml:space="preserve">51.375g</t>
    </r>
  </si>
  <si>
    <r>
      <rPr>
        <sz val="9"/>
        <rFont val="Noto Sans"/>
        <family val="2"/>
      </rPr>
      <t xml:space="preserve">フェライトコアトランス</t>
    </r>
    <r>
      <rPr>
        <sz val="9"/>
        <rFont val="ＭＳ Ｐゴシック"/>
        <family val="3"/>
        <charset val="128"/>
      </rPr>
      <t xml:space="preserve">_EER35</t>
    </r>
  </si>
  <si>
    <r>
      <rPr>
        <sz val="9"/>
        <rFont val="Noto Sans"/>
        <family val="2"/>
      </rPr>
      <t xml:space="preserve">【工業会提供データ】
製品重量 </t>
    </r>
    <r>
      <rPr>
        <sz val="9"/>
        <rFont val="ＭＳ Ｐゴシック"/>
        <family val="3"/>
        <charset val="128"/>
      </rPr>
      <t xml:space="preserve">101.33g</t>
    </r>
  </si>
  <si>
    <r>
      <rPr>
        <sz val="9"/>
        <rFont val="Noto Sans"/>
        <family val="2"/>
      </rPr>
      <t xml:space="preserve">フェライトコアトランス</t>
    </r>
    <r>
      <rPr>
        <sz val="9"/>
        <rFont val="ＭＳ Ｐゴシック"/>
        <family val="3"/>
        <charset val="128"/>
      </rPr>
      <t xml:space="preserve">_EER40</t>
    </r>
  </si>
  <si>
    <r>
      <rPr>
        <sz val="9"/>
        <rFont val="Noto Sans"/>
        <family val="2"/>
      </rPr>
      <t xml:space="preserve">【工業会提供データ】
製品重量 </t>
    </r>
    <r>
      <rPr>
        <sz val="9"/>
        <rFont val="ＭＳ Ｐゴシック"/>
        <family val="3"/>
        <charset val="128"/>
      </rPr>
      <t xml:space="preserve">137.985g</t>
    </r>
  </si>
  <si>
    <r>
      <rPr>
        <sz val="9"/>
        <rFont val="Noto Sans"/>
        <family val="2"/>
      </rPr>
      <t xml:space="preserve">フェライトコアトランス</t>
    </r>
    <r>
      <rPr>
        <sz val="9"/>
        <rFont val="ＭＳ Ｐゴシック"/>
        <family val="3"/>
        <charset val="128"/>
      </rPr>
      <t xml:space="preserve">_EER42</t>
    </r>
  </si>
  <si>
    <r>
      <rPr>
        <sz val="9"/>
        <rFont val="Noto Sans"/>
        <family val="2"/>
      </rPr>
      <t xml:space="preserve">【工業会提供データ】
製品重量 </t>
    </r>
    <r>
      <rPr>
        <sz val="9"/>
        <rFont val="ＭＳ Ｐゴシック"/>
        <family val="3"/>
        <charset val="128"/>
      </rPr>
      <t xml:space="preserve">161.93g</t>
    </r>
  </si>
  <si>
    <r>
      <rPr>
        <sz val="9"/>
        <rFont val="Noto Sans"/>
        <family val="2"/>
      </rPr>
      <t xml:space="preserve">アルミ電解コンデンサ（基板自立型タイプ）</t>
    </r>
    <r>
      <rPr>
        <sz val="9"/>
        <rFont val="ＭＳ Ｐゴシック"/>
        <family val="3"/>
        <charset val="128"/>
      </rPr>
      <t xml:space="preserve">_D22</t>
    </r>
    <r>
      <rPr>
        <sz val="9"/>
        <rFont val="Noto Sans"/>
        <family val="2"/>
      </rPr>
      <t xml:space="preserve">ｘ</t>
    </r>
    <r>
      <rPr>
        <sz val="9"/>
        <rFont val="ＭＳ Ｐゴシック"/>
        <family val="3"/>
        <charset val="128"/>
      </rPr>
      <t xml:space="preserve">L25</t>
    </r>
  </si>
  <si>
    <r>
      <rPr>
        <sz val="9"/>
        <rFont val="Noto Sans"/>
        <family val="2"/>
      </rPr>
      <t xml:space="preserve">【工業会提供データ】
製品重量 </t>
    </r>
    <r>
      <rPr>
        <sz val="9"/>
        <rFont val="ＭＳ Ｐゴシック"/>
        <family val="3"/>
        <charset val="128"/>
      </rPr>
      <t xml:space="preserve">14.6g</t>
    </r>
  </si>
  <si>
    <r>
      <rPr>
        <sz val="9"/>
        <rFont val="Noto Sans"/>
        <family val="2"/>
      </rPr>
      <t xml:space="preserve">アルミ電解コンデンサ（基板自立型タイプ）</t>
    </r>
    <r>
      <rPr>
        <sz val="9"/>
        <rFont val="ＭＳ Ｐゴシック"/>
        <family val="3"/>
        <charset val="128"/>
      </rPr>
      <t xml:space="preserve">_D25</t>
    </r>
    <r>
      <rPr>
        <sz val="9"/>
        <rFont val="Noto Sans"/>
        <family val="2"/>
      </rPr>
      <t xml:space="preserve">ｘ</t>
    </r>
    <r>
      <rPr>
        <sz val="9"/>
        <rFont val="ＭＳ Ｐゴシック"/>
        <family val="3"/>
        <charset val="128"/>
      </rPr>
      <t xml:space="preserve">L40</t>
    </r>
  </si>
  <si>
    <r>
      <rPr>
        <sz val="9"/>
        <rFont val="Noto Sans"/>
        <family val="2"/>
      </rPr>
      <t xml:space="preserve">【工業会提供データ】
製品重量 </t>
    </r>
    <r>
      <rPr>
        <sz val="9"/>
        <rFont val="ＭＳ Ｐゴシック"/>
        <family val="3"/>
        <charset val="128"/>
      </rPr>
      <t xml:space="preserve">30.7g</t>
    </r>
  </si>
  <si>
    <r>
      <rPr>
        <sz val="9"/>
        <rFont val="Noto Sans"/>
        <family val="2"/>
      </rPr>
      <t xml:space="preserve">アルミ電解コンデンサ（基板自立型タイプ）</t>
    </r>
    <r>
      <rPr>
        <sz val="9"/>
        <rFont val="ＭＳ Ｐゴシック"/>
        <family val="3"/>
        <charset val="128"/>
      </rPr>
      <t xml:space="preserve">_D35</t>
    </r>
    <r>
      <rPr>
        <sz val="9"/>
        <rFont val="Noto Sans"/>
        <family val="2"/>
      </rPr>
      <t xml:space="preserve">ｘ</t>
    </r>
    <r>
      <rPr>
        <sz val="9"/>
        <rFont val="ＭＳ Ｐゴシック"/>
        <family val="3"/>
        <charset val="128"/>
      </rPr>
      <t xml:space="preserve">L40</t>
    </r>
  </si>
  <si>
    <r>
      <rPr>
        <sz val="9"/>
        <rFont val="Noto Sans"/>
        <family val="2"/>
      </rPr>
      <t xml:space="preserve">【工業会提供データ】
製品重量 </t>
    </r>
    <r>
      <rPr>
        <sz val="9"/>
        <rFont val="ＭＳ Ｐゴシック"/>
        <family val="3"/>
        <charset val="128"/>
      </rPr>
      <t xml:space="preserve">57.3g</t>
    </r>
  </si>
  <si>
    <r>
      <rPr>
        <sz val="9"/>
        <rFont val="Noto Sans"/>
        <family val="2"/>
      </rPr>
      <t xml:space="preserve">アルミ電解コンデンサ（リードタイプ）</t>
    </r>
    <r>
      <rPr>
        <sz val="9"/>
        <rFont val="ＭＳ Ｐゴシック"/>
        <family val="3"/>
        <charset val="128"/>
      </rPr>
      <t xml:space="preserve">_D5</t>
    </r>
    <r>
      <rPr>
        <sz val="9"/>
        <rFont val="Noto Sans"/>
        <family val="2"/>
      </rPr>
      <t xml:space="preserve">ｘ</t>
    </r>
    <r>
      <rPr>
        <sz val="9"/>
        <rFont val="ＭＳ Ｐゴシック"/>
        <family val="3"/>
        <charset val="128"/>
      </rPr>
      <t xml:space="preserve">L11</t>
    </r>
  </si>
  <si>
    <r>
      <rPr>
        <sz val="9"/>
        <rFont val="Noto Sans"/>
        <family val="2"/>
      </rPr>
      <t xml:space="preserve">【工業会提供データ】
製品重量 </t>
    </r>
    <r>
      <rPr>
        <sz val="9"/>
        <rFont val="ＭＳ Ｐゴシック"/>
        <family val="3"/>
        <charset val="128"/>
      </rPr>
      <t xml:space="preserve">0.455g</t>
    </r>
  </si>
  <si>
    <r>
      <rPr>
        <sz val="9"/>
        <rFont val="Noto Sans"/>
        <family val="2"/>
      </rPr>
      <t xml:space="preserve">アルミ電解コンデンサ（リードタイプ）</t>
    </r>
    <r>
      <rPr>
        <sz val="9"/>
        <rFont val="ＭＳ Ｐゴシック"/>
        <family val="3"/>
        <charset val="128"/>
      </rPr>
      <t xml:space="preserve">_D10</t>
    </r>
    <r>
      <rPr>
        <sz val="9"/>
        <rFont val="Noto Sans"/>
        <family val="2"/>
      </rPr>
      <t xml:space="preserve">ｘ</t>
    </r>
    <r>
      <rPr>
        <sz val="9"/>
        <rFont val="ＭＳ Ｐゴシック"/>
        <family val="3"/>
        <charset val="128"/>
      </rPr>
      <t xml:space="preserve">L12.5</t>
    </r>
  </si>
  <si>
    <r>
      <rPr>
        <sz val="9"/>
        <rFont val="Noto Sans"/>
        <family val="2"/>
      </rPr>
      <t xml:space="preserve">【工業会提供データ】
製品重量 </t>
    </r>
    <r>
      <rPr>
        <sz val="9"/>
        <rFont val="ＭＳ Ｐゴシック"/>
        <family val="3"/>
        <charset val="128"/>
      </rPr>
      <t xml:space="preserve">1.69g</t>
    </r>
  </si>
  <si>
    <r>
      <rPr>
        <sz val="9"/>
        <rFont val="Noto Sans"/>
        <family val="2"/>
      </rPr>
      <t xml:space="preserve">アルミ電解コンデンサ（リードタイプ）</t>
    </r>
    <r>
      <rPr>
        <sz val="9"/>
        <rFont val="ＭＳ Ｐゴシック"/>
        <family val="3"/>
        <charset val="128"/>
      </rPr>
      <t xml:space="preserve">_D12.5</t>
    </r>
    <r>
      <rPr>
        <sz val="9"/>
        <rFont val="Noto Sans"/>
        <family val="2"/>
      </rPr>
      <t xml:space="preserve">ｘ</t>
    </r>
    <r>
      <rPr>
        <sz val="9"/>
        <rFont val="ＭＳ Ｐゴシック"/>
        <family val="3"/>
        <charset val="128"/>
      </rPr>
      <t xml:space="preserve">L25</t>
    </r>
  </si>
  <si>
    <r>
      <rPr>
        <sz val="9"/>
        <rFont val="Noto Sans"/>
        <family val="2"/>
      </rPr>
      <t xml:space="preserve">【工業会提供データ】
製品重量 </t>
    </r>
    <r>
      <rPr>
        <sz val="9"/>
        <rFont val="ＭＳ Ｐゴシック"/>
        <family val="3"/>
        <charset val="128"/>
      </rPr>
      <t xml:space="preserve">4.76g</t>
    </r>
  </si>
  <si>
    <r>
      <rPr>
        <sz val="9"/>
        <rFont val="Noto Sans"/>
        <family val="2"/>
      </rPr>
      <t xml:space="preserve">アルミ電解コンデンサ（チップタイプ）</t>
    </r>
    <r>
      <rPr>
        <sz val="9"/>
        <rFont val="ＭＳ Ｐゴシック"/>
        <family val="3"/>
        <charset val="128"/>
      </rPr>
      <t xml:space="preserve">_D4</t>
    </r>
    <r>
      <rPr>
        <sz val="9"/>
        <rFont val="Noto Sans"/>
        <family val="2"/>
      </rPr>
      <t xml:space="preserve">ｘ</t>
    </r>
    <r>
      <rPr>
        <sz val="9"/>
        <rFont val="ＭＳ Ｐゴシック"/>
        <family val="3"/>
        <charset val="128"/>
      </rPr>
      <t xml:space="preserve">L5.5</t>
    </r>
  </si>
  <si>
    <r>
      <rPr>
        <sz val="9"/>
        <rFont val="Noto Sans"/>
        <family val="2"/>
      </rPr>
      <t xml:space="preserve">【工業会提供データ】
製品重量 </t>
    </r>
    <r>
      <rPr>
        <sz val="9"/>
        <rFont val="ＭＳ Ｐゴシック"/>
        <family val="3"/>
        <charset val="128"/>
      </rPr>
      <t xml:space="preserve">0.132g</t>
    </r>
  </si>
  <si>
    <r>
      <rPr>
        <sz val="9"/>
        <rFont val="Noto Sans"/>
        <family val="2"/>
      </rPr>
      <t xml:space="preserve">アルミ電解コンデンサ（チップタイプ）</t>
    </r>
    <r>
      <rPr>
        <sz val="9"/>
        <rFont val="ＭＳ Ｐゴシック"/>
        <family val="3"/>
        <charset val="128"/>
      </rPr>
      <t xml:space="preserve">_D6.3</t>
    </r>
    <r>
      <rPr>
        <sz val="9"/>
        <rFont val="Noto Sans"/>
        <family val="2"/>
      </rPr>
      <t xml:space="preserve">ｘ</t>
    </r>
    <r>
      <rPr>
        <sz val="9"/>
        <rFont val="ＭＳ Ｐゴシック"/>
        <family val="3"/>
        <charset val="128"/>
      </rPr>
      <t xml:space="preserve">L5.5</t>
    </r>
  </si>
  <si>
    <r>
      <rPr>
        <sz val="9"/>
        <rFont val="Noto Sans"/>
        <family val="2"/>
      </rPr>
      <t xml:space="preserve">【工業会提供データ】
製品重量 </t>
    </r>
    <r>
      <rPr>
        <sz val="9"/>
        <rFont val="ＭＳ Ｐゴシック"/>
        <family val="3"/>
        <charset val="128"/>
      </rPr>
      <t xml:space="preserve">0.307g</t>
    </r>
  </si>
  <si>
    <r>
      <rPr>
        <sz val="9"/>
        <rFont val="Noto Sans"/>
        <family val="2"/>
      </rPr>
      <t xml:space="preserve">アルミ電解コンデンサ（チップタイプ）</t>
    </r>
    <r>
      <rPr>
        <sz val="9"/>
        <rFont val="ＭＳ Ｐゴシック"/>
        <family val="3"/>
        <charset val="128"/>
      </rPr>
      <t xml:space="preserve">_D10</t>
    </r>
    <r>
      <rPr>
        <sz val="9"/>
        <rFont val="Noto Sans"/>
        <family val="2"/>
      </rPr>
      <t xml:space="preserve">ｘ</t>
    </r>
    <r>
      <rPr>
        <sz val="9"/>
        <rFont val="ＭＳ Ｐゴシック"/>
        <family val="3"/>
        <charset val="128"/>
      </rPr>
      <t xml:space="preserve">L10.5</t>
    </r>
  </si>
  <si>
    <r>
      <rPr>
        <sz val="9"/>
        <rFont val="Noto Sans"/>
        <family val="2"/>
      </rPr>
      <t xml:space="preserve">【工業会提供データ】
製品重量 </t>
    </r>
    <r>
      <rPr>
        <sz val="9"/>
        <rFont val="ＭＳ Ｐゴシック"/>
        <family val="3"/>
        <charset val="128"/>
      </rPr>
      <t xml:space="preserve">1.31g</t>
    </r>
  </si>
  <si>
    <r>
      <rPr>
        <sz val="9"/>
        <rFont val="Noto Sans"/>
        <family val="2"/>
      </rPr>
      <t xml:space="preserve">巻線チップインダクタ樹脂モールドタイプ</t>
    </r>
    <r>
      <rPr>
        <sz val="9"/>
        <rFont val="ＭＳ Ｐゴシック"/>
        <family val="3"/>
        <charset val="128"/>
      </rPr>
      <t xml:space="preserve">_2016</t>
    </r>
  </si>
  <si>
    <r>
      <rPr>
        <sz val="9"/>
        <rFont val="Noto Sans"/>
        <family val="2"/>
      </rPr>
      <t xml:space="preserve">【工業会提供データ】
製品重量 </t>
    </r>
    <r>
      <rPr>
        <sz val="9"/>
        <rFont val="ＭＳ Ｐゴシック"/>
        <family val="3"/>
        <charset val="128"/>
      </rPr>
      <t xml:space="preserve">12.0mg</t>
    </r>
  </si>
  <si>
    <r>
      <rPr>
        <sz val="9"/>
        <rFont val="Noto Sans"/>
        <family val="2"/>
      </rPr>
      <t xml:space="preserve">巻線チップインダクタ樹脂モールドタイプ</t>
    </r>
    <r>
      <rPr>
        <sz val="9"/>
        <rFont val="ＭＳ Ｐゴシック"/>
        <family val="3"/>
        <charset val="128"/>
      </rPr>
      <t xml:space="preserve">_2520</t>
    </r>
  </si>
  <si>
    <r>
      <rPr>
        <sz val="9"/>
        <rFont val="Noto Sans"/>
        <family val="2"/>
      </rPr>
      <t xml:space="preserve">【工業会提供データ】
製品重量 </t>
    </r>
    <r>
      <rPr>
        <sz val="9"/>
        <rFont val="ＭＳ Ｐゴシック"/>
        <family val="3"/>
        <charset val="128"/>
      </rPr>
      <t xml:space="preserve">21.1mg</t>
    </r>
  </si>
  <si>
    <r>
      <rPr>
        <sz val="9"/>
        <rFont val="Noto Sans"/>
        <family val="2"/>
      </rPr>
      <t xml:space="preserve">巻線チップインダクタ</t>
    </r>
    <r>
      <rPr>
        <sz val="9"/>
        <rFont val="ＭＳ Ｐゴシック"/>
        <family val="3"/>
        <charset val="128"/>
      </rPr>
      <t xml:space="preserve">_1608</t>
    </r>
  </si>
  <si>
    <r>
      <rPr>
        <sz val="9"/>
        <rFont val="Noto Sans"/>
        <family val="2"/>
      </rPr>
      <t xml:space="preserve">【工業会提供データ】
製品重量 </t>
    </r>
    <r>
      <rPr>
        <sz val="9"/>
        <rFont val="ＭＳ Ｐゴシック"/>
        <family val="3"/>
        <charset val="128"/>
      </rPr>
      <t xml:space="preserve">25.3mg</t>
    </r>
  </si>
  <si>
    <r>
      <rPr>
        <sz val="9"/>
        <rFont val="Noto Sans"/>
        <family val="2"/>
      </rPr>
      <t xml:space="preserve">巻線チップインダクタ</t>
    </r>
    <r>
      <rPr>
        <sz val="9"/>
        <rFont val="ＭＳ Ｐゴシック"/>
        <family val="3"/>
        <charset val="128"/>
      </rPr>
      <t xml:space="preserve">_2012</t>
    </r>
  </si>
  <si>
    <r>
      <rPr>
        <sz val="9"/>
        <rFont val="Noto Sans"/>
        <family val="2"/>
      </rPr>
      <t xml:space="preserve">【工業会提供データ】
製品重量 </t>
    </r>
    <r>
      <rPr>
        <sz val="9"/>
        <rFont val="ＭＳ Ｐゴシック"/>
        <family val="3"/>
        <charset val="128"/>
      </rPr>
      <t xml:space="preserve">77.3mg</t>
    </r>
  </si>
  <si>
    <r>
      <rPr>
        <sz val="9"/>
        <rFont val="Noto Sans"/>
        <family val="2"/>
      </rPr>
      <t xml:space="preserve">巻線チップインダクタ</t>
    </r>
    <r>
      <rPr>
        <sz val="9"/>
        <rFont val="ＭＳ Ｐゴシック"/>
        <family val="3"/>
        <charset val="128"/>
      </rPr>
      <t xml:space="preserve">_2016</t>
    </r>
  </si>
  <si>
    <r>
      <rPr>
        <sz val="9"/>
        <rFont val="Noto Sans"/>
        <family val="2"/>
      </rPr>
      <t xml:space="preserve">【工業会提供データ】
製品重量 </t>
    </r>
    <r>
      <rPr>
        <sz val="9"/>
        <rFont val="ＭＳ Ｐゴシック"/>
        <family val="3"/>
        <charset val="128"/>
      </rPr>
      <t xml:space="preserve">127mg</t>
    </r>
  </si>
  <si>
    <r>
      <rPr>
        <sz val="9"/>
        <rFont val="Noto Sans"/>
        <family val="2"/>
      </rPr>
      <t xml:space="preserve">巻線チップインダクタ</t>
    </r>
    <r>
      <rPr>
        <sz val="9"/>
        <rFont val="ＭＳ Ｐゴシック"/>
        <family val="3"/>
        <charset val="128"/>
      </rPr>
      <t xml:space="preserve">_2518</t>
    </r>
  </si>
  <si>
    <r>
      <rPr>
        <sz val="9"/>
        <rFont val="Noto Sans"/>
        <family val="2"/>
      </rPr>
      <t xml:space="preserve">【工業会提供データ】
製品重量 </t>
    </r>
    <r>
      <rPr>
        <sz val="9"/>
        <rFont val="ＭＳ Ｐゴシック"/>
        <family val="3"/>
        <charset val="128"/>
      </rPr>
      <t xml:space="preserve">200mg</t>
    </r>
  </si>
  <si>
    <r>
      <rPr>
        <sz val="9"/>
        <rFont val="Noto Sans"/>
        <family val="2"/>
      </rPr>
      <t xml:space="preserve">巻線チップインダクタ</t>
    </r>
    <r>
      <rPr>
        <sz val="9"/>
        <rFont val="ＭＳ Ｐゴシック"/>
        <family val="3"/>
        <charset val="128"/>
      </rPr>
      <t xml:space="preserve">_3218</t>
    </r>
  </si>
  <si>
    <r>
      <rPr>
        <sz val="9"/>
        <rFont val="Noto Sans"/>
        <family val="2"/>
      </rPr>
      <t xml:space="preserve">【工業会提供データ】
製品重量 </t>
    </r>
    <r>
      <rPr>
        <sz val="9"/>
        <rFont val="ＭＳ Ｐゴシック"/>
        <family val="3"/>
        <charset val="128"/>
      </rPr>
      <t xml:space="preserve">256mg</t>
    </r>
  </si>
  <si>
    <r>
      <rPr>
        <sz val="9"/>
        <rFont val="Noto Sans"/>
        <family val="2"/>
      </rPr>
      <t xml:space="preserve">巻線チップインダクタ</t>
    </r>
    <r>
      <rPr>
        <sz val="9"/>
        <rFont val="ＭＳ Ｐゴシック"/>
        <family val="3"/>
        <charset val="128"/>
      </rPr>
      <t xml:space="preserve">_3225</t>
    </r>
  </si>
  <si>
    <r>
      <rPr>
        <sz val="9"/>
        <rFont val="Noto Sans"/>
        <family val="2"/>
      </rPr>
      <t xml:space="preserve">【工業会提供データ】
製品重量 </t>
    </r>
    <r>
      <rPr>
        <sz val="9"/>
        <rFont val="ＭＳ Ｐゴシック"/>
        <family val="3"/>
        <charset val="128"/>
      </rPr>
      <t xml:space="preserve">495mg</t>
    </r>
  </si>
  <si>
    <r>
      <rPr>
        <sz val="9"/>
        <rFont val="Noto Sans"/>
        <family val="2"/>
      </rPr>
      <t xml:space="preserve">リングバリスタ</t>
    </r>
    <r>
      <rPr>
        <sz val="9"/>
        <rFont val="ＭＳ Ｐゴシック"/>
        <family val="3"/>
        <charset val="128"/>
      </rPr>
      <t xml:space="preserve">_φ3</t>
    </r>
  </si>
  <si>
    <r>
      <rPr>
        <sz val="9"/>
        <rFont val="Noto Sans"/>
        <family val="2"/>
      </rPr>
      <t xml:space="preserve">【工業会提供データ】
製品重量 </t>
    </r>
    <r>
      <rPr>
        <sz val="9"/>
        <rFont val="ＭＳ Ｐゴシック"/>
        <family val="3"/>
        <charset val="128"/>
      </rPr>
      <t xml:space="preserve">5.76mg</t>
    </r>
  </si>
  <si>
    <r>
      <rPr>
        <sz val="9"/>
        <rFont val="Noto Sans"/>
        <family val="2"/>
      </rPr>
      <t xml:space="preserve">リングバリスタ</t>
    </r>
    <r>
      <rPr>
        <sz val="9"/>
        <rFont val="ＭＳ Ｐゴシック"/>
        <family val="3"/>
        <charset val="128"/>
      </rPr>
      <t xml:space="preserve">_φ6.8</t>
    </r>
  </si>
  <si>
    <r>
      <rPr>
        <sz val="9"/>
        <rFont val="Noto Sans"/>
        <family val="2"/>
      </rPr>
      <t xml:space="preserve">【工業会提供データ】
製品重量 </t>
    </r>
    <r>
      <rPr>
        <sz val="9"/>
        <rFont val="ＭＳ Ｐゴシック"/>
        <family val="3"/>
        <charset val="128"/>
      </rPr>
      <t xml:space="preserve">30.0mg</t>
    </r>
  </si>
  <si>
    <r>
      <rPr>
        <sz val="9"/>
        <rFont val="Noto Sans"/>
        <family val="2"/>
      </rPr>
      <t xml:space="preserve">リングバリスタ</t>
    </r>
    <r>
      <rPr>
        <sz val="9"/>
        <rFont val="ＭＳ Ｐゴシック"/>
        <family val="3"/>
        <charset val="128"/>
      </rPr>
      <t xml:space="preserve">_φ8.6</t>
    </r>
  </si>
  <si>
    <r>
      <rPr>
        <sz val="9"/>
        <rFont val="Noto Sans"/>
        <family val="2"/>
      </rPr>
      <t xml:space="preserve">【工業会提供データ】
製品重量 </t>
    </r>
    <r>
      <rPr>
        <sz val="9"/>
        <rFont val="ＭＳ Ｐゴシック"/>
        <family val="3"/>
        <charset val="128"/>
      </rPr>
      <t xml:space="preserve">89.0mg</t>
    </r>
  </si>
  <si>
    <r>
      <rPr>
        <sz val="9"/>
        <rFont val="Noto Sans"/>
        <family val="2"/>
      </rPr>
      <t xml:space="preserve">リングバリスタ</t>
    </r>
    <r>
      <rPr>
        <sz val="9"/>
        <rFont val="ＭＳ Ｐゴシック"/>
        <family val="3"/>
        <charset val="128"/>
      </rPr>
      <t xml:space="preserve">_φ9.4</t>
    </r>
  </si>
  <si>
    <r>
      <rPr>
        <sz val="9"/>
        <rFont val="Noto Sans"/>
        <family val="2"/>
      </rPr>
      <t xml:space="preserve">【工業会提供データ】
製品重量 </t>
    </r>
    <r>
      <rPr>
        <sz val="9"/>
        <rFont val="ＭＳ Ｐゴシック"/>
        <family val="3"/>
        <charset val="128"/>
      </rPr>
      <t xml:space="preserve">126mg</t>
    </r>
  </si>
  <si>
    <r>
      <rPr>
        <sz val="9"/>
        <rFont val="Noto Sans"/>
        <family val="2"/>
      </rPr>
      <t xml:space="preserve">リングバリスタ</t>
    </r>
    <r>
      <rPr>
        <sz val="9"/>
        <rFont val="ＭＳ Ｐゴシック"/>
        <family val="3"/>
        <charset val="128"/>
      </rPr>
      <t xml:space="preserve">_φ10.6</t>
    </r>
  </si>
  <si>
    <r>
      <rPr>
        <sz val="9"/>
        <rFont val="Noto Sans"/>
        <family val="2"/>
      </rPr>
      <t xml:space="preserve">【工業会提供データ】
製品重量 </t>
    </r>
    <r>
      <rPr>
        <sz val="9"/>
        <rFont val="ＭＳ Ｐゴシック"/>
        <family val="3"/>
        <charset val="128"/>
      </rPr>
      <t xml:space="preserve">158mg</t>
    </r>
  </si>
  <si>
    <r>
      <rPr>
        <sz val="9"/>
        <rFont val="Noto Sans"/>
        <family val="2"/>
      </rPr>
      <t xml:space="preserve">リングバリスタ</t>
    </r>
    <r>
      <rPr>
        <sz val="9"/>
        <rFont val="ＭＳ Ｐゴシック"/>
        <family val="3"/>
        <charset val="128"/>
      </rPr>
      <t xml:space="preserve">_φ12</t>
    </r>
  </si>
  <si>
    <r>
      <rPr>
        <sz val="9"/>
        <rFont val="Noto Sans"/>
        <family val="2"/>
      </rPr>
      <t xml:space="preserve">【工業会提供データ】
製品重量 </t>
    </r>
    <r>
      <rPr>
        <sz val="9"/>
        <rFont val="ＭＳ Ｐゴシック"/>
        <family val="3"/>
        <charset val="128"/>
      </rPr>
      <t xml:space="preserve">252mg</t>
    </r>
  </si>
  <si>
    <r>
      <rPr>
        <sz val="9"/>
        <rFont val="Noto Sans"/>
        <family val="2"/>
      </rPr>
      <t xml:space="preserve">リングバリスタ</t>
    </r>
    <r>
      <rPr>
        <sz val="9"/>
        <rFont val="ＭＳ Ｐゴシック"/>
        <family val="3"/>
        <charset val="128"/>
      </rPr>
      <t xml:space="preserve">_φ16.5</t>
    </r>
  </si>
  <si>
    <r>
      <rPr>
        <sz val="9"/>
        <rFont val="Noto Sans"/>
        <family val="2"/>
      </rPr>
      <t xml:space="preserve">【工業会提供データ】
製品重量 </t>
    </r>
    <r>
      <rPr>
        <sz val="9"/>
        <rFont val="ＭＳ Ｐゴシック"/>
        <family val="3"/>
        <charset val="128"/>
      </rPr>
      <t xml:space="preserve">572mg</t>
    </r>
  </si>
  <si>
    <r>
      <rPr>
        <sz val="9"/>
        <rFont val="Noto Sans"/>
        <family val="2"/>
      </rPr>
      <t xml:space="preserve">チップバリスタ</t>
    </r>
    <r>
      <rPr>
        <sz val="9"/>
        <rFont val="ＭＳ Ｐゴシック"/>
        <family val="3"/>
        <charset val="128"/>
      </rPr>
      <t xml:space="preserve">_0603</t>
    </r>
  </si>
  <si>
    <r>
      <rPr>
        <sz val="9"/>
        <rFont val="Noto Sans"/>
        <family val="2"/>
      </rPr>
      <t xml:space="preserve">【工業会提供データ】
製品重量 </t>
    </r>
    <r>
      <rPr>
        <sz val="9"/>
        <rFont val="ＭＳ Ｐゴシック"/>
        <family val="3"/>
        <charset val="128"/>
      </rPr>
      <t xml:space="preserve">0.444mg</t>
    </r>
  </si>
  <si>
    <r>
      <rPr>
        <sz val="9"/>
        <rFont val="Noto Sans"/>
        <family val="2"/>
      </rPr>
      <t xml:space="preserve">チップバリスタ</t>
    </r>
    <r>
      <rPr>
        <sz val="9"/>
        <rFont val="ＭＳ Ｐゴシック"/>
        <family val="3"/>
        <charset val="128"/>
      </rPr>
      <t xml:space="preserve">_1005</t>
    </r>
  </si>
  <si>
    <r>
      <rPr>
        <sz val="9"/>
        <rFont val="Noto Sans"/>
        <family val="2"/>
      </rPr>
      <t xml:space="preserve">【工業会提供データ】
製品重量 </t>
    </r>
    <r>
      <rPr>
        <sz val="9"/>
        <rFont val="ＭＳ Ｐゴシック"/>
        <family val="3"/>
        <charset val="128"/>
      </rPr>
      <t xml:space="preserve">1.23mg</t>
    </r>
  </si>
  <si>
    <r>
      <rPr>
        <sz val="9"/>
        <rFont val="Noto Sans"/>
        <family val="2"/>
      </rPr>
      <t xml:space="preserve">チップバリスタ</t>
    </r>
    <r>
      <rPr>
        <sz val="9"/>
        <rFont val="ＭＳ Ｐゴシック"/>
        <family val="3"/>
        <charset val="128"/>
      </rPr>
      <t xml:space="preserve">_1608</t>
    </r>
  </si>
  <si>
    <r>
      <rPr>
        <sz val="9"/>
        <rFont val="Noto Sans"/>
        <family val="2"/>
      </rPr>
      <t xml:space="preserve">【工業会提供データ】
製品重量 </t>
    </r>
    <r>
      <rPr>
        <sz val="9"/>
        <rFont val="ＭＳ Ｐゴシック"/>
        <family val="3"/>
        <charset val="128"/>
      </rPr>
      <t xml:space="preserve">5.05mg</t>
    </r>
  </si>
  <si>
    <r>
      <rPr>
        <sz val="9"/>
        <rFont val="Noto Sans"/>
        <family val="2"/>
      </rPr>
      <t xml:space="preserve">チップバリスタ</t>
    </r>
    <r>
      <rPr>
        <sz val="9"/>
        <rFont val="ＭＳ Ｐゴシック"/>
        <family val="3"/>
        <charset val="128"/>
      </rPr>
      <t xml:space="preserve">_2012</t>
    </r>
  </si>
  <si>
    <r>
      <rPr>
        <sz val="9"/>
        <rFont val="Noto Sans"/>
        <family val="2"/>
      </rPr>
      <t xml:space="preserve">【工業会提供データ】
製品重量 </t>
    </r>
    <r>
      <rPr>
        <sz val="9"/>
        <rFont val="ＭＳ Ｐゴシック"/>
        <family val="3"/>
        <charset val="128"/>
      </rPr>
      <t xml:space="preserve">9.46mg</t>
    </r>
  </si>
  <si>
    <r>
      <rPr>
        <sz val="9"/>
        <rFont val="Noto Sans"/>
        <family val="2"/>
      </rPr>
      <t xml:space="preserve">チップバリスタ</t>
    </r>
    <r>
      <rPr>
        <sz val="9"/>
        <rFont val="ＭＳ Ｐゴシック"/>
        <family val="3"/>
        <charset val="128"/>
      </rPr>
      <t xml:space="preserve">_3216</t>
    </r>
  </si>
  <si>
    <r>
      <rPr>
        <sz val="9"/>
        <rFont val="Noto Sans"/>
        <family val="2"/>
      </rPr>
      <t xml:space="preserve">【工業会提供データ】
製品重量 </t>
    </r>
    <r>
      <rPr>
        <sz val="9"/>
        <rFont val="ＭＳ Ｐゴシック"/>
        <family val="3"/>
        <charset val="128"/>
      </rPr>
      <t xml:space="preserve">29.0mg</t>
    </r>
  </si>
  <si>
    <r>
      <rPr>
        <sz val="9"/>
        <rFont val="Noto Sans"/>
        <family val="2"/>
      </rPr>
      <t xml:space="preserve">チップバリスタ</t>
    </r>
    <r>
      <rPr>
        <sz val="9"/>
        <rFont val="ＭＳ Ｐゴシック"/>
        <family val="3"/>
        <charset val="128"/>
      </rPr>
      <t xml:space="preserve">_3225</t>
    </r>
  </si>
  <si>
    <r>
      <rPr>
        <sz val="9"/>
        <rFont val="Noto Sans"/>
        <family val="2"/>
      </rPr>
      <t xml:space="preserve">【工業会提供データ】
製品重量 </t>
    </r>
    <r>
      <rPr>
        <sz val="9"/>
        <rFont val="ＭＳ Ｐゴシック"/>
        <family val="3"/>
        <charset val="128"/>
      </rPr>
      <t xml:space="preserve">45.3mg</t>
    </r>
  </si>
  <si>
    <r>
      <rPr>
        <sz val="9"/>
        <rFont val="Noto Sans"/>
        <family val="2"/>
      </rPr>
      <t xml:space="preserve">チップバリスタ</t>
    </r>
    <r>
      <rPr>
        <sz val="9"/>
        <rFont val="ＭＳ Ｐゴシック"/>
        <family val="3"/>
        <charset val="128"/>
      </rPr>
      <t xml:space="preserve">_4532</t>
    </r>
  </si>
  <si>
    <r>
      <rPr>
        <sz val="9"/>
        <rFont val="Noto Sans"/>
        <family val="2"/>
      </rPr>
      <t xml:space="preserve">【工業会提供データ】
製品重量 </t>
    </r>
    <r>
      <rPr>
        <sz val="9"/>
        <rFont val="ＭＳ Ｐゴシック"/>
        <family val="3"/>
        <charset val="128"/>
      </rPr>
      <t xml:space="preserve">177mg</t>
    </r>
  </si>
  <si>
    <r>
      <rPr>
        <sz val="9"/>
        <rFont val="Noto Sans"/>
        <family val="2"/>
      </rPr>
      <t xml:space="preserve">チップバリスタ</t>
    </r>
    <r>
      <rPr>
        <sz val="9"/>
        <rFont val="ＭＳ Ｐゴシック"/>
        <family val="3"/>
        <charset val="128"/>
      </rPr>
      <t xml:space="preserve">_5750</t>
    </r>
  </si>
  <si>
    <r>
      <rPr>
        <sz val="9"/>
        <rFont val="Noto Sans"/>
        <family val="2"/>
      </rPr>
      <t xml:space="preserve">【工業会提供データ】
製品重量 </t>
    </r>
    <r>
      <rPr>
        <sz val="9"/>
        <rFont val="ＭＳ Ｐゴシック"/>
        <family val="3"/>
        <charset val="128"/>
      </rPr>
      <t xml:space="preserve">351mg</t>
    </r>
  </si>
  <si>
    <r>
      <rPr>
        <sz val="9"/>
        <rFont val="Noto Sans"/>
        <family val="2"/>
      </rPr>
      <t xml:space="preserve">チップ形電流ヒューズ</t>
    </r>
    <r>
      <rPr>
        <sz val="9"/>
        <rFont val="ＭＳ Ｐゴシック"/>
        <family val="3"/>
        <charset val="128"/>
      </rPr>
      <t xml:space="preserve">_1608</t>
    </r>
  </si>
  <si>
    <r>
      <rPr>
        <sz val="9"/>
        <rFont val="Noto Sans"/>
        <family val="2"/>
      </rPr>
      <t xml:space="preserve">【工業会提供データ】
製品重量 </t>
    </r>
    <r>
      <rPr>
        <sz val="9"/>
        <rFont val="ＭＳ Ｐゴシック"/>
        <family val="3"/>
        <charset val="128"/>
      </rPr>
      <t xml:space="preserve">1.843mg</t>
    </r>
  </si>
  <si>
    <r>
      <rPr>
        <sz val="9"/>
        <rFont val="Noto Sans"/>
        <family val="2"/>
      </rPr>
      <t xml:space="preserve">チップ形電流ヒューズ</t>
    </r>
    <r>
      <rPr>
        <sz val="9"/>
        <rFont val="ＭＳ Ｐゴシック"/>
        <family val="3"/>
        <charset val="128"/>
      </rPr>
      <t xml:space="preserve">_1005</t>
    </r>
  </si>
  <si>
    <r>
      <rPr>
        <sz val="9"/>
        <rFont val="Noto Sans"/>
        <family val="2"/>
      </rPr>
      <t xml:space="preserve">【工業会提供データ】
製品重量 </t>
    </r>
    <r>
      <rPr>
        <sz val="9"/>
        <rFont val="ＭＳ Ｐゴシック"/>
        <family val="3"/>
        <charset val="128"/>
      </rPr>
      <t xml:space="preserve">0.744mg</t>
    </r>
  </si>
  <si>
    <r>
      <rPr>
        <sz val="9"/>
        <rFont val="Noto Sans"/>
        <family val="2"/>
      </rPr>
      <t xml:space="preserve">チップ形電流ヒューズ（樹脂外装タイプ）</t>
    </r>
    <r>
      <rPr>
        <sz val="9"/>
        <rFont val="ＭＳ Ｐゴシック"/>
        <family val="3"/>
        <charset val="128"/>
      </rPr>
      <t xml:space="preserve">_3216</t>
    </r>
  </si>
  <si>
    <r>
      <rPr>
        <sz val="9"/>
        <rFont val="Noto Sans"/>
        <family val="2"/>
      </rPr>
      <t xml:space="preserve">チップ形電流ヒューズ（樹脂外装タイプ）</t>
    </r>
    <r>
      <rPr>
        <sz val="9"/>
        <rFont val="ＭＳ Ｐゴシック"/>
        <family val="3"/>
        <charset val="128"/>
      </rPr>
      <t xml:space="preserve">_3225</t>
    </r>
  </si>
  <si>
    <r>
      <rPr>
        <sz val="9"/>
        <rFont val="Noto Sans"/>
        <family val="2"/>
      </rPr>
      <t xml:space="preserve">【工業会提供データ】
製品重量 </t>
    </r>
    <r>
      <rPr>
        <sz val="9"/>
        <rFont val="ＭＳ Ｐゴシック"/>
        <family val="3"/>
        <charset val="128"/>
      </rPr>
      <t xml:space="preserve">40.1mg</t>
    </r>
  </si>
  <si>
    <r>
      <rPr>
        <sz val="9"/>
        <rFont val="Noto Sans"/>
        <family val="2"/>
      </rPr>
      <t xml:space="preserve">チップ形電流ヒューズ（セラミック外装タイプ）</t>
    </r>
    <r>
      <rPr>
        <sz val="9"/>
        <rFont val="ＭＳ Ｐゴシック"/>
        <family val="3"/>
        <charset val="128"/>
      </rPr>
      <t xml:space="preserve">_6×2.5</t>
    </r>
  </si>
  <si>
    <r>
      <rPr>
        <sz val="9"/>
        <rFont val="Noto Sans"/>
        <family val="2"/>
      </rPr>
      <t xml:space="preserve">【工業会提供データ】
製品重量 </t>
    </r>
    <r>
      <rPr>
        <sz val="9"/>
        <rFont val="ＭＳ Ｐゴシック"/>
        <family val="3"/>
        <charset val="128"/>
      </rPr>
      <t xml:space="preserve">119mg</t>
    </r>
  </si>
  <si>
    <r>
      <rPr>
        <sz val="9"/>
        <rFont val="Noto Sans"/>
        <family val="2"/>
      </rPr>
      <t xml:space="preserve">サーミスタ</t>
    </r>
    <r>
      <rPr>
        <sz val="9"/>
        <rFont val="ＭＳ Ｐゴシック"/>
        <family val="3"/>
        <charset val="128"/>
      </rPr>
      <t xml:space="preserve">_0.6X0.3</t>
    </r>
  </si>
  <si>
    <r>
      <rPr>
        <sz val="9"/>
        <rFont val="Noto Sans"/>
        <family val="2"/>
      </rPr>
      <t xml:space="preserve">【工業会提供データ】
製品重量 </t>
    </r>
    <r>
      <rPr>
        <sz val="9"/>
        <rFont val="ＭＳ Ｐゴシック"/>
        <family val="3"/>
        <charset val="128"/>
      </rPr>
      <t xml:space="preserve">0.358mg</t>
    </r>
  </si>
  <si>
    <r>
      <rPr>
        <sz val="9"/>
        <rFont val="Noto Sans"/>
        <family val="2"/>
      </rPr>
      <t xml:space="preserve">サーミスタ</t>
    </r>
    <r>
      <rPr>
        <sz val="9"/>
        <rFont val="ＭＳ Ｐゴシック"/>
        <family val="3"/>
        <charset val="128"/>
      </rPr>
      <t xml:space="preserve">_1.0X0.5</t>
    </r>
  </si>
  <si>
    <r>
      <rPr>
        <sz val="9"/>
        <rFont val="Noto Sans"/>
        <family val="2"/>
      </rPr>
      <t xml:space="preserve">【工業会提供データ】
製品重量 </t>
    </r>
    <r>
      <rPr>
        <sz val="9"/>
        <rFont val="ＭＳ Ｐゴシック"/>
        <family val="3"/>
        <charset val="128"/>
      </rPr>
      <t xml:space="preserve">1.66mg</t>
    </r>
  </si>
  <si>
    <r>
      <rPr>
        <sz val="9"/>
        <rFont val="Noto Sans"/>
        <family val="2"/>
      </rPr>
      <t xml:space="preserve">サーミスタ</t>
    </r>
    <r>
      <rPr>
        <sz val="9"/>
        <rFont val="ＭＳ Ｐゴシック"/>
        <family val="3"/>
        <charset val="128"/>
      </rPr>
      <t xml:space="preserve">_1.6X0.8</t>
    </r>
  </si>
  <si>
    <r>
      <rPr>
        <sz val="9"/>
        <rFont val="Noto Sans"/>
        <family val="2"/>
      </rPr>
      <t xml:space="preserve">【工業会提供データ】
製品重量 </t>
    </r>
    <r>
      <rPr>
        <sz val="9"/>
        <rFont val="ＭＳ Ｐゴシック"/>
        <family val="3"/>
        <charset val="128"/>
      </rPr>
      <t xml:space="preserve">6.78mg</t>
    </r>
  </si>
  <si>
    <r>
      <rPr>
        <sz val="9"/>
        <rFont val="Noto Sans"/>
        <family val="2"/>
      </rPr>
      <t xml:space="preserve">サーミスタ</t>
    </r>
    <r>
      <rPr>
        <sz val="9"/>
        <rFont val="ＭＳ Ｐゴシック"/>
        <family val="3"/>
        <charset val="128"/>
      </rPr>
      <t xml:space="preserve">_2.0X1.2</t>
    </r>
  </si>
  <si>
    <r>
      <rPr>
        <sz val="9"/>
        <rFont val="Noto Sans"/>
        <family val="2"/>
      </rPr>
      <t xml:space="preserve">【工業会提供データ】
製品重量 </t>
    </r>
    <r>
      <rPr>
        <sz val="9"/>
        <rFont val="ＭＳ Ｐゴシック"/>
        <family val="3"/>
        <charset val="128"/>
      </rPr>
      <t xml:space="preserve">14.08mg</t>
    </r>
  </si>
  <si>
    <r>
      <rPr>
        <sz val="9"/>
        <rFont val="ＭＳ Ｐゴシック"/>
        <family val="3"/>
        <charset val="128"/>
      </rPr>
      <t xml:space="preserve">SMD</t>
    </r>
    <r>
      <rPr>
        <sz val="9"/>
        <rFont val="Noto Sans"/>
        <family val="2"/>
      </rPr>
      <t xml:space="preserve">インダクタ</t>
    </r>
    <r>
      <rPr>
        <sz val="9"/>
        <rFont val="ＭＳ Ｐゴシック"/>
        <family val="3"/>
        <charset val="128"/>
      </rPr>
      <t xml:space="preserve">_3×3</t>
    </r>
  </si>
  <si>
    <r>
      <rPr>
        <sz val="9"/>
        <rFont val="Noto Sans"/>
        <family val="2"/>
      </rPr>
      <t xml:space="preserve">【工業会提供データ】
製品重量 </t>
    </r>
    <r>
      <rPr>
        <sz val="9"/>
        <rFont val="ＭＳ Ｐゴシック"/>
        <family val="3"/>
        <charset val="128"/>
      </rPr>
      <t xml:space="preserve">42.6mg</t>
    </r>
  </si>
  <si>
    <r>
      <rPr>
        <sz val="9"/>
        <rFont val="ＭＳ Ｐゴシック"/>
        <family val="3"/>
        <charset val="128"/>
      </rPr>
      <t xml:space="preserve">SMD</t>
    </r>
    <r>
      <rPr>
        <sz val="9"/>
        <rFont val="Noto Sans"/>
        <family val="2"/>
      </rPr>
      <t xml:space="preserve">インダクタ</t>
    </r>
    <r>
      <rPr>
        <sz val="9"/>
        <rFont val="ＭＳ Ｐゴシック"/>
        <family val="3"/>
        <charset val="128"/>
      </rPr>
      <t xml:space="preserve">_4×4</t>
    </r>
  </si>
  <si>
    <r>
      <rPr>
        <sz val="9"/>
        <rFont val="Noto Sans"/>
        <family val="2"/>
      </rPr>
      <t xml:space="preserve">【工業会提供データ】
製品重量 </t>
    </r>
    <r>
      <rPr>
        <sz val="9"/>
        <rFont val="ＭＳ Ｐゴシック"/>
        <family val="3"/>
        <charset val="128"/>
      </rPr>
      <t xml:space="preserve">136mg</t>
    </r>
  </si>
  <si>
    <r>
      <rPr>
        <sz val="9"/>
        <rFont val="ＭＳ Ｐゴシック"/>
        <family val="3"/>
        <charset val="128"/>
      </rPr>
      <t xml:space="preserve">SMD</t>
    </r>
    <r>
      <rPr>
        <sz val="9"/>
        <rFont val="Noto Sans"/>
        <family val="2"/>
      </rPr>
      <t xml:space="preserve">インダクタ</t>
    </r>
    <r>
      <rPr>
        <sz val="9"/>
        <rFont val="ＭＳ Ｐゴシック"/>
        <family val="3"/>
        <charset val="128"/>
      </rPr>
      <t xml:space="preserve">_6×6</t>
    </r>
  </si>
  <si>
    <r>
      <rPr>
        <sz val="9"/>
        <rFont val="Noto Sans"/>
        <family val="2"/>
      </rPr>
      <t xml:space="preserve">【工業会提供データ】
製品重量 </t>
    </r>
    <r>
      <rPr>
        <sz val="9"/>
        <rFont val="ＭＳ Ｐゴシック"/>
        <family val="3"/>
        <charset val="128"/>
      </rPr>
      <t xml:space="preserve">766mg</t>
    </r>
  </si>
  <si>
    <r>
      <rPr>
        <sz val="9"/>
        <rFont val="ＭＳ Ｐゴシック"/>
        <family val="3"/>
        <charset val="128"/>
      </rPr>
      <t xml:space="preserve">SMD</t>
    </r>
    <r>
      <rPr>
        <sz val="9"/>
        <rFont val="Noto Sans"/>
        <family val="2"/>
      </rPr>
      <t xml:space="preserve">インダクタ</t>
    </r>
    <r>
      <rPr>
        <sz val="9"/>
        <rFont val="ＭＳ Ｐゴシック"/>
        <family val="3"/>
        <charset val="128"/>
      </rPr>
      <t xml:space="preserve">_8×8</t>
    </r>
  </si>
  <si>
    <r>
      <rPr>
        <sz val="9"/>
        <rFont val="Noto Sans"/>
        <family val="2"/>
      </rPr>
      <t xml:space="preserve">【工業会提供データ】
製品重量 </t>
    </r>
    <r>
      <rPr>
        <sz val="9"/>
        <rFont val="ＭＳ Ｐゴシック"/>
        <family val="3"/>
        <charset val="128"/>
      </rPr>
      <t xml:space="preserve">1211mg</t>
    </r>
  </si>
  <si>
    <t xml:space="preserve">コネクタ</t>
  </si>
  <si>
    <r>
      <rPr>
        <sz val="9"/>
        <rFont val="Noto Sans"/>
        <family val="2"/>
      </rPr>
      <t xml:space="preserve">【工業会提供データ】
製品重量 </t>
    </r>
    <r>
      <rPr>
        <sz val="9"/>
        <rFont val="ＭＳ Ｐゴシック"/>
        <family val="3"/>
        <charset val="128"/>
      </rPr>
      <t xml:space="preserve">4.00g</t>
    </r>
  </si>
  <si>
    <t xml:space="preserve">押し釦スイッチ（ディスクリート）</t>
  </si>
  <si>
    <r>
      <rPr>
        <sz val="9"/>
        <rFont val="Noto Sans"/>
        <family val="2"/>
      </rPr>
      <t xml:space="preserve">【工業会提供データ】
製品重量 </t>
    </r>
    <r>
      <rPr>
        <sz val="9"/>
        <rFont val="ＭＳ Ｐゴシック"/>
        <family val="3"/>
        <charset val="128"/>
      </rPr>
      <t xml:space="preserve">256</t>
    </r>
    <r>
      <rPr>
        <sz val="9"/>
        <rFont val="Noto Sans"/>
        <family val="2"/>
      </rPr>
      <t xml:space="preserve">ｍ</t>
    </r>
    <r>
      <rPr>
        <sz val="9"/>
        <rFont val="ＭＳ Ｐゴシック"/>
        <family val="3"/>
        <charset val="128"/>
      </rPr>
      <t xml:space="preserve">g</t>
    </r>
  </si>
  <si>
    <t xml:space="preserve">押し釦スイッチ（面実装）</t>
  </si>
  <si>
    <r>
      <rPr>
        <sz val="9"/>
        <rFont val="Noto Sans"/>
        <family val="2"/>
      </rPr>
      <t xml:space="preserve">【工業会提供データ】
製品重量 </t>
    </r>
    <r>
      <rPr>
        <sz val="9"/>
        <rFont val="ＭＳ Ｐゴシック"/>
        <family val="3"/>
        <charset val="128"/>
      </rPr>
      <t xml:space="preserve">20.4</t>
    </r>
    <r>
      <rPr>
        <sz val="9"/>
        <rFont val="Noto Sans"/>
        <family val="2"/>
      </rPr>
      <t xml:space="preserve">ｍ</t>
    </r>
    <r>
      <rPr>
        <sz val="9"/>
        <rFont val="ＭＳ Ｐゴシック"/>
        <family val="3"/>
        <charset val="128"/>
      </rPr>
      <t xml:space="preserve">g</t>
    </r>
  </si>
  <si>
    <t xml:space="preserve">廃棄処理</t>
  </si>
  <si>
    <t xml:space="preserve">廃棄物処理業</t>
  </si>
  <si>
    <t xml:space="preserve">埋立処分（一般廃棄物）</t>
  </si>
  <si>
    <t xml:space="preserve">埋立処分場の管理・浸出水処理含む</t>
  </si>
  <si>
    <t xml:space="preserve">焼却処理（一般廃棄物）</t>
  </si>
  <si>
    <t xml:space="preserve">下水処理</t>
  </si>
  <si>
    <r>
      <rPr>
        <sz val="8"/>
        <rFont val="ＭＳ Ｐゴシック"/>
        <family val="3"/>
        <charset val="128"/>
      </rPr>
      <t xml:space="preserve">(</t>
    </r>
    <r>
      <rPr>
        <sz val="8"/>
        <rFont val="Noto Sans"/>
        <family val="2"/>
      </rPr>
      <t xml:space="preserve">独</t>
    </r>
    <r>
      <rPr>
        <sz val="8"/>
        <rFont val="ＭＳ Ｐゴシック"/>
        <family val="3"/>
        <charset val="128"/>
      </rPr>
      <t xml:space="preserve">) </t>
    </r>
    <r>
      <rPr>
        <sz val="8"/>
        <rFont val="Noto Sans"/>
        <family val="2"/>
      </rPr>
      <t xml:space="preserve">産業技術総合研究所</t>
    </r>
    <r>
      <rPr>
        <sz val="8"/>
        <rFont val="ＭＳ Ｐゴシック"/>
        <family val="3"/>
        <charset val="128"/>
      </rPr>
      <t xml:space="preserve">(2003)
7</t>
    </r>
    <r>
      <rPr>
        <sz val="8"/>
        <rFont val="Noto Sans"/>
        <family val="2"/>
      </rPr>
      <t xml:space="preserve">地域の環境報告書を参考に算出</t>
    </r>
  </si>
  <si>
    <r>
      <rPr>
        <sz val="9"/>
        <rFont val="ＭＳ Ｐゴシック"/>
        <family val="3"/>
        <charset val="128"/>
      </rPr>
      <t xml:space="preserve">(</t>
    </r>
    <r>
      <rPr>
        <sz val="9"/>
        <rFont val="Noto Sans"/>
        <family val="2"/>
      </rPr>
      <t xml:space="preserve">薬品等製造）～下水処理～汚泥処理／処理済水放流</t>
    </r>
  </si>
  <si>
    <t xml:space="preserve">破砕処理</t>
  </si>
  <si>
    <r>
      <rPr>
        <sz val="8"/>
        <rFont val="Noto Sans"/>
        <family val="2"/>
      </rPr>
      <t xml:space="preserve">環境管理</t>
    </r>
    <r>
      <rPr>
        <sz val="8"/>
        <rFont val="ＭＳ Ｐゴシック"/>
        <family val="3"/>
        <charset val="128"/>
      </rPr>
      <t xml:space="preserve">,Vol.31,No.7,p.94(1995)
</t>
    </r>
  </si>
  <si>
    <t xml:space="preserve">（被破砕物）～破砕</t>
  </si>
  <si>
    <t xml:space="preserve">輸送</t>
  </si>
  <si>
    <t xml:space="preserve">鉄道業</t>
  </si>
  <si>
    <t xml:space="preserve">鉄道輸送（旅客）</t>
  </si>
  <si>
    <r>
      <rPr>
        <sz val="9"/>
        <rFont val="Noto Sans"/>
        <family val="2"/>
      </rPr>
      <t xml:space="preserve">人</t>
    </r>
    <r>
      <rPr>
        <sz val="9"/>
        <rFont val="ＭＳ Ｐゴシック"/>
        <family val="3"/>
        <charset val="128"/>
      </rPr>
      <t xml:space="preserve">km</t>
    </r>
  </si>
  <si>
    <r>
      <rPr>
        <sz val="8"/>
        <rFont val="Noto Sans"/>
        <family val="2"/>
      </rPr>
      <t xml:space="preserve">国土交通省</t>
    </r>
    <r>
      <rPr>
        <sz val="8"/>
        <rFont val="ＭＳ Ｐゴシック"/>
        <family val="3"/>
        <charset val="128"/>
      </rPr>
      <t xml:space="preserve">,“</t>
    </r>
    <r>
      <rPr>
        <sz val="8"/>
        <rFont val="Noto Sans"/>
        <family val="2"/>
      </rPr>
      <t xml:space="preserve">鉄道統計年報”</t>
    </r>
    <r>
      <rPr>
        <sz val="8"/>
        <rFont val="ＭＳ Ｐゴシック"/>
        <family val="3"/>
        <charset val="128"/>
      </rPr>
      <t xml:space="preserve">,</t>
    </r>
    <r>
      <rPr>
        <sz val="8"/>
        <rFont val="Noto Sans"/>
        <family val="2"/>
      </rPr>
      <t xml:space="preserve">国土交通省鉄道局交通関係指定統計等資料</t>
    </r>
    <r>
      <rPr>
        <sz val="8"/>
        <rFont val="ＭＳ Ｐゴシック"/>
        <family val="3"/>
        <charset val="128"/>
      </rPr>
      <t xml:space="preserve">,(</t>
    </r>
    <r>
      <rPr>
        <sz val="8"/>
        <rFont val="Noto Sans"/>
        <family val="2"/>
      </rPr>
      <t xml:space="preserve">オンライン</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mlit.go.jp/k-toukei/&gt;
</t>
    </r>
  </si>
  <si>
    <t xml:space="preserve">燃料採取～鉄道輸送のサービス</t>
  </si>
  <si>
    <t xml:space="preserve">全国平均値</t>
  </si>
  <si>
    <t xml:space="preserve">鉄道輸送（貨物）</t>
  </si>
  <si>
    <t xml:space="preserve">道路貨物運送業</t>
  </si>
  <si>
    <r>
      <rPr>
        <sz val="9"/>
        <rFont val="Noto Sans"/>
        <family val="2"/>
      </rPr>
      <t xml:space="preserve">トラック輸送（軽トラック：積載率</t>
    </r>
    <r>
      <rPr>
        <sz val="9"/>
        <rFont val="ＭＳ Ｐゴシック"/>
        <family val="3"/>
        <charset val="128"/>
      </rPr>
      <t xml:space="preserve">100%</t>
    </r>
    <r>
      <rPr>
        <sz val="9"/>
        <rFont val="Noto Sans"/>
        <family val="2"/>
      </rPr>
      <t xml:space="preserve">）</t>
    </r>
  </si>
  <si>
    <r>
      <rPr>
        <sz val="8"/>
        <rFont val="Noto Sans"/>
        <family val="2"/>
      </rPr>
      <t xml:space="preserve">温室効果ガスインベントリオフィス：”日本国温室効果ガスインベントリ報告書”</t>
    </r>
    <r>
      <rPr>
        <sz val="8"/>
        <rFont val="ＭＳ Ｐゴシック"/>
        <family val="3"/>
        <charset val="128"/>
      </rPr>
      <t xml:space="preserve">(2009)
</t>
    </r>
    <r>
      <rPr>
        <sz val="8"/>
        <rFont val="Noto Sans"/>
        <family val="2"/>
      </rPr>
      <t xml:space="preserve">資源エネルギー庁：”荷主のための省エネ法ガイドブック</t>
    </r>
    <r>
      <rPr>
        <sz val="8"/>
        <rFont val="ＭＳ Ｐゴシック"/>
        <family val="3"/>
        <charset val="128"/>
      </rPr>
      <t xml:space="preserve">, </t>
    </r>
    <r>
      <rPr>
        <sz val="8"/>
        <rFont val="Noto Sans"/>
        <family val="2"/>
      </rPr>
      <t xml:space="preserve">省エネルギーセンター”</t>
    </r>
    <r>
      <rPr>
        <sz val="8"/>
        <rFont val="ＭＳ Ｐゴシック"/>
        <family val="3"/>
        <charset val="128"/>
      </rPr>
      <t xml:space="preserve">(2006), p.103
</t>
    </r>
    <r>
      <rPr>
        <sz val="8"/>
        <rFont val="Noto Sans"/>
        <family val="2"/>
      </rPr>
      <t xml:space="preserve">環境省・経済産業省：”算定・報告・公表制度における算定方法・排出係数一覧”</t>
    </r>
    <r>
      <rPr>
        <sz val="8"/>
        <rFont val="ＭＳ Ｐゴシック"/>
        <family val="3"/>
        <charset val="128"/>
      </rPr>
      <t xml:space="preserve">(2009)</t>
    </r>
  </si>
  <si>
    <t xml:space="preserve">燃料製造～トラック輸送のサービス</t>
  </si>
  <si>
    <r>
      <rPr>
        <sz val="9"/>
        <rFont val="Noto Sans"/>
        <family val="2"/>
      </rPr>
      <t xml:space="preserve">トラック輸送（軽トラック：積載率</t>
    </r>
    <r>
      <rPr>
        <sz val="9"/>
        <rFont val="ＭＳ Ｐゴシック"/>
        <family val="3"/>
        <charset val="128"/>
      </rPr>
      <t xml:space="preserve">75%</t>
    </r>
    <r>
      <rPr>
        <sz val="9"/>
        <rFont val="Noto Sans"/>
        <family val="2"/>
      </rPr>
      <t xml:space="preserve">）</t>
    </r>
  </si>
  <si>
    <r>
      <rPr>
        <sz val="9"/>
        <rFont val="Noto Sans"/>
        <family val="2"/>
      </rPr>
      <t xml:space="preserve">トラック輸送（軽トラック：積載率</t>
    </r>
    <r>
      <rPr>
        <sz val="9"/>
        <rFont val="ＭＳ Ｐゴシック"/>
        <family val="3"/>
        <charset val="128"/>
      </rPr>
      <t xml:space="preserve">50%</t>
    </r>
    <r>
      <rPr>
        <sz val="9"/>
        <rFont val="Noto Sans"/>
        <family val="2"/>
      </rPr>
      <t xml:space="preserve">）</t>
    </r>
  </si>
  <si>
    <r>
      <rPr>
        <sz val="9"/>
        <rFont val="Noto Sans"/>
        <family val="2"/>
      </rPr>
      <t xml:space="preserve">トラック輸送（軽トラック：積載率</t>
    </r>
    <r>
      <rPr>
        <sz val="9"/>
        <rFont val="ＭＳ Ｐゴシック"/>
        <family val="3"/>
        <charset val="128"/>
      </rPr>
      <t xml:space="preserve">36%</t>
    </r>
    <r>
      <rPr>
        <sz val="9"/>
        <rFont val="Noto Sans"/>
        <family val="2"/>
      </rPr>
      <t xml:space="preserve">）</t>
    </r>
  </si>
  <si>
    <r>
      <rPr>
        <sz val="9"/>
        <rFont val="Noto Sans"/>
        <family val="2"/>
      </rPr>
      <t xml:space="preserve">トラック輸送（軽トラック：積載率</t>
    </r>
    <r>
      <rPr>
        <sz val="9"/>
        <rFont val="ＭＳ Ｐゴシック"/>
        <family val="3"/>
        <charset val="128"/>
      </rPr>
      <t xml:space="preserve">25%</t>
    </r>
    <r>
      <rPr>
        <sz val="9"/>
        <rFont val="Noto Sans"/>
        <family val="2"/>
      </rPr>
      <t xml:space="preserve">）</t>
    </r>
  </si>
  <si>
    <r>
      <rPr>
        <sz val="9"/>
        <rFont val="Noto Sans"/>
        <family val="2"/>
      </rPr>
      <t xml:space="preserve">トラック輸送（軽トラック：積載率</t>
    </r>
    <r>
      <rPr>
        <sz val="9"/>
        <rFont val="ＭＳ Ｐゴシック"/>
        <family val="3"/>
        <charset val="128"/>
      </rPr>
      <t xml:space="preserve">10%</t>
    </r>
    <r>
      <rPr>
        <sz val="9"/>
        <rFont val="Noto Sans"/>
        <family val="2"/>
      </rPr>
      <t xml:space="preserve">）</t>
    </r>
  </si>
  <si>
    <r>
      <rPr>
        <sz val="9"/>
        <rFont val="Noto Sans"/>
        <family val="2"/>
      </rPr>
      <t xml:space="preserve">トラック輸送（軽トラック：積載率</t>
    </r>
    <r>
      <rPr>
        <sz val="9"/>
        <rFont val="ＭＳ Ｐゴシック"/>
        <family val="3"/>
        <charset val="128"/>
      </rPr>
      <t xml:space="preserve">0%</t>
    </r>
    <r>
      <rPr>
        <sz val="9"/>
        <rFont val="Noto Sans"/>
        <family val="2"/>
      </rPr>
      <t xml:space="preserve">）</t>
    </r>
  </si>
  <si>
    <r>
      <rPr>
        <sz val="9"/>
        <rFont val="Noto Sans"/>
        <family val="2"/>
      </rPr>
      <t xml:space="preserve">空荷。単位が「</t>
    </r>
    <r>
      <rPr>
        <sz val="9"/>
        <rFont val="ＭＳ Ｐゴシック"/>
        <family val="3"/>
        <charset val="128"/>
      </rPr>
      <t xml:space="preserve">km</t>
    </r>
    <r>
      <rPr>
        <sz val="9"/>
        <rFont val="Noto Sans"/>
        <family val="2"/>
      </rPr>
      <t xml:space="preserve">」となっていることに注意</t>
    </r>
  </si>
  <si>
    <r>
      <rPr>
        <sz val="9"/>
        <rFont val="Noto Sans"/>
        <family val="2"/>
      </rPr>
      <t xml:space="preserve">トラック輸送（ライトバン：積載率</t>
    </r>
    <r>
      <rPr>
        <sz val="9"/>
        <rFont val="ＭＳ Ｐゴシック"/>
        <family val="3"/>
        <charset val="128"/>
      </rPr>
      <t xml:space="preserve">100%</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75%</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50%</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36%</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25%</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10%</t>
    </r>
    <r>
      <rPr>
        <sz val="9"/>
        <rFont val="Noto Sans"/>
        <family val="2"/>
      </rPr>
      <t xml:space="preserve">）</t>
    </r>
  </si>
  <si>
    <r>
      <rPr>
        <sz val="9"/>
        <rFont val="Noto Sans"/>
        <family val="2"/>
      </rPr>
      <t xml:space="preserve">トラック輸送（ライトバン：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42%</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58%</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2</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62%</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4</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62%</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10</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62%</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15</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100%</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75%</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62%</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50%</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25%</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10%</t>
    </r>
    <r>
      <rPr>
        <sz val="9"/>
        <rFont val="Noto Sans"/>
        <family val="2"/>
      </rPr>
      <t xml:space="preserve">）</t>
    </r>
  </si>
  <si>
    <r>
      <rPr>
        <sz val="9"/>
        <rFont val="Noto Sans"/>
        <family val="2"/>
      </rPr>
      <t xml:space="preserve">トラック輸送（</t>
    </r>
    <r>
      <rPr>
        <sz val="9"/>
        <rFont val="ＭＳ Ｐゴシック"/>
        <family val="3"/>
        <charset val="128"/>
      </rPr>
      <t xml:space="preserve">20</t>
    </r>
    <r>
      <rPr>
        <sz val="9"/>
        <rFont val="Noto Sans"/>
        <family val="2"/>
      </rPr>
      <t xml:space="preserve">トン車：積載率</t>
    </r>
    <r>
      <rPr>
        <sz val="9"/>
        <rFont val="ＭＳ Ｐゴシック"/>
        <family val="3"/>
        <charset val="128"/>
      </rPr>
      <t xml:space="preserve">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100%</t>
    </r>
    <r>
      <rPr>
        <sz val="9"/>
        <rFont val="Noto Sans"/>
        <family val="2"/>
      </rPr>
      <t xml:space="preserve">）</t>
    </r>
  </si>
  <si>
    <t xml:space="preserve">燃料製造～タンクローリー輸送のサービス</t>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7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62%</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5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2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1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0kL</t>
    </r>
    <r>
      <rPr>
        <sz val="9"/>
        <rFont val="Noto Sans"/>
        <family val="2"/>
      </rPr>
      <t xml:space="preserve">：積載率</t>
    </r>
    <r>
      <rPr>
        <sz val="9"/>
        <rFont val="ＭＳ Ｐゴシック"/>
        <family val="3"/>
        <charset val="128"/>
      </rPr>
      <t xml:space="preserve">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10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7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62%</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5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2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1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16kL</t>
    </r>
    <r>
      <rPr>
        <sz val="9"/>
        <rFont val="Noto Sans"/>
        <family val="2"/>
      </rPr>
      <t xml:space="preserve">：積載率</t>
    </r>
    <r>
      <rPr>
        <sz val="9"/>
        <rFont val="ＭＳ Ｐゴシック"/>
        <family val="3"/>
        <charset val="128"/>
      </rPr>
      <t xml:space="preserve">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10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7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62%</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5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25%</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10%</t>
    </r>
    <r>
      <rPr>
        <sz val="9"/>
        <rFont val="Noto Sans"/>
        <family val="2"/>
      </rPr>
      <t xml:space="preserve">）</t>
    </r>
  </si>
  <si>
    <r>
      <rPr>
        <sz val="9"/>
        <rFont val="Noto Sans"/>
        <family val="2"/>
      </rPr>
      <t xml:space="preserve">タンクローリー輸送（積載量</t>
    </r>
    <r>
      <rPr>
        <sz val="9"/>
        <rFont val="ＭＳ Ｐゴシック"/>
        <family val="3"/>
        <charset val="128"/>
      </rPr>
      <t xml:space="preserve">20kL</t>
    </r>
    <r>
      <rPr>
        <sz val="9"/>
        <rFont val="Noto Sans"/>
        <family val="2"/>
      </rPr>
      <t xml:space="preserve">：積載率</t>
    </r>
    <r>
      <rPr>
        <sz val="9"/>
        <rFont val="ＭＳ Ｐゴシック"/>
        <family val="3"/>
        <charset val="128"/>
      </rPr>
      <t xml:space="preserve">0%</t>
    </r>
    <r>
      <rPr>
        <sz val="9"/>
        <rFont val="Noto Sans"/>
        <family val="2"/>
      </rPr>
      <t xml:space="preserve">）</t>
    </r>
  </si>
  <si>
    <t xml:space="preserve">水運業</t>
  </si>
  <si>
    <r>
      <rPr>
        <sz val="9"/>
        <rFont val="ＭＳ Ｐゴシック"/>
        <family val="3"/>
        <charset val="128"/>
      </rPr>
      <t xml:space="preserve">LNG</t>
    </r>
    <r>
      <rPr>
        <sz val="9"/>
        <rFont val="Noto Sans"/>
        <family val="2"/>
      </rPr>
      <t xml:space="preserve">タンカー</t>
    </r>
  </si>
  <si>
    <r>
      <rPr>
        <sz val="8"/>
        <rFont val="Noto Sans"/>
        <family val="2"/>
      </rPr>
      <t xml:space="preserve">シップ＆オーシャン財団</t>
    </r>
    <r>
      <rPr>
        <sz val="8"/>
        <rFont val="ＭＳ Ｐゴシック"/>
        <family val="3"/>
        <charset val="128"/>
      </rPr>
      <t xml:space="preserve">:“</t>
    </r>
    <r>
      <rPr>
        <sz val="8"/>
        <rFont val="Noto Sans"/>
        <family val="2"/>
      </rPr>
      <t xml:space="preserve">平成</t>
    </r>
    <r>
      <rPr>
        <sz val="8"/>
        <rFont val="ＭＳ Ｐゴシック"/>
        <family val="3"/>
        <charset val="128"/>
      </rPr>
      <t xml:space="preserve">12</t>
    </r>
    <r>
      <rPr>
        <sz val="8"/>
        <rFont val="Noto Sans"/>
        <family val="2"/>
      </rPr>
      <t xml:space="preserve">年度 船舶からの温室効果ガス</t>
    </r>
    <r>
      <rPr>
        <sz val="8"/>
        <rFont val="ＭＳ Ｐゴシック"/>
        <family val="3"/>
        <charset val="128"/>
      </rPr>
      <t xml:space="preserve">(CO2</t>
    </r>
    <r>
      <rPr>
        <sz val="8"/>
        <rFont val="Noto Sans"/>
        <family val="2"/>
      </rPr>
      <t xml:space="preserve">等</t>
    </r>
    <r>
      <rPr>
        <sz val="8"/>
        <rFont val="ＭＳ Ｐゴシック"/>
        <family val="3"/>
        <charset val="128"/>
      </rPr>
      <t xml:space="preserve">)</t>
    </r>
    <r>
      <rPr>
        <sz val="8"/>
        <rFont val="Noto Sans"/>
        <family val="2"/>
      </rPr>
      <t xml:space="preserve">の排出削減に関する調査研究報告書”</t>
    </r>
    <r>
      <rPr>
        <sz val="8"/>
        <rFont val="ＭＳ Ｐゴシック"/>
        <family val="3"/>
        <charset val="128"/>
      </rPr>
      <t xml:space="preserve">,(2001)
</t>
    </r>
  </si>
  <si>
    <t xml:space="preserve">燃料採取～タンカー輸送のサービス</t>
  </si>
  <si>
    <r>
      <rPr>
        <sz val="9"/>
        <rFont val="Noto Sans"/>
        <family val="2"/>
      </rPr>
      <t xml:space="preserve">タンカー＜</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タンカー＞</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石油製品タンカー＜</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石油製品タンカー＞</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コンテナ船＜</t>
    </r>
    <r>
      <rPr>
        <sz val="9"/>
        <rFont val="ＭＳ Ｐゴシック"/>
        <family val="3"/>
        <charset val="128"/>
      </rPr>
      <t xml:space="preserve">4000TEU</t>
    </r>
  </si>
  <si>
    <t xml:space="preserve">燃料採取～コンテナ船輸送のサービス</t>
  </si>
  <si>
    <r>
      <rPr>
        <sz val="9"/>
        <rFont val="Noto Sans"/>
        <family val="2"/>
      </rPr>
      <t xml:space="preserve">コンテナ船＞</t>
    </r>
    <r>
      <rPr>
        <sz val="9"/>
        <rFont val="ＭＳ Ｐゴシック"/>
        <family val="3"/>
        <charset val="128"/>
      </rPr>
      <t xml:space="preserve">4000TEU</t>
    </r>
  </si>
  <si>
    <r>
      <rPr>
        <sz val="9"/>
        <rFont val="Noto Sans"/>
        <family val="2"/>
      </rPr>
      <t xml:space="preserve">石炭船＜</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t xml:space="preserve">燃料採取～石炭船輸送のサービス</t>
  </si>
  <si>
    <r>
      <rPr>
        <sz val="9"/>
        <rFont val="Noto Sans"/>
        <family val="2"/>
      </rPr>
      <t xml:space="preserve">石炭船＞</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鉄鉱石船＜</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t xml:space="preserve">燃料採取～鉄鉱石船輸送のサービス</t>
  </si>
  <si>
    <r>
      <rPr>
        <sz val="9"/>
        <rFont val="Noto Sans"/>
        <family val="2"/>
      </rPr>
      <t xml:space="preserve">鉄鉱石船＞</t>
    </r>
    <r>
      <rPr>
        <sz val="9"/>
        <rFont val="ＭＳ Ｐゴシック"/>
        <family val="3"/>
        <charset val="128"/>
      </rPr>
      <t xml:space="preserve">8</t>
    </r>
    <r>
      <rPr>
        <sz val="9"/>
        <rFont val="Noto Sans"/>
        <family val="2"/>
      </rPr>
      <t xml:space="preserve">万</t>
    </r>
    <r>
      <rPr>
        <sz val="9"/>
        <rFont val="ＭＳ Ｐゴシック"/>
        <family val="3"/>
        <charset val="128"/>
      </rPr>
      <t xml:space="preserve">DWT</t>
    </r>
  </si>
  <si>
    <r>
      <rPr>
        <sz val="9"/>
        <rFont val="Noto Sans"/>
        <family val="2"/>
      </rPr>
      <t xml:space="preserve">冷凍コンテナ船＜</t>
    </r>
    <r>
      <rPr>
        <sz val="9"/>
        <rFont val="ＭＳ Ｐゴシック"/>
        <family val="3"/>
        <charset val="128"/>
      </rPr>
      <t xml:space="preserve">4000TEU</t>
    </r>
  </si>
  <si>
    <t xml:space="preserve">燃料採取～冷凍コンテナ船輸送のサービス</t>
  </si>
  <si>
    <r>
      <rPr>
        <sz val="9"/>
        <rFont val="Noto Sans"/>
        <family val="2"/>
      </rPr>
      <t xml:space="preserve">冷凍コンテナ船＞</t>
    </r>
    <r>
      <rPr>
        <sz val="9"/>
        <rFont val="ＭＳ Ｐゴシック"/>
        <family val="3"/>
        <charset val="128"/>
      </rPr>
      <t xml:space="preserve">4000TEU</t>
    </r>
  </si>
  <si>
    <t xml:space="preserve">内航貨物船</t>
  </si>
  <si>
    <r>
      <rPr>
        <sz val="8"/>
        <rFont val="Noto Sans"/>
        <family val="2"/>
      </rPr>
      <t xml:space="preserve">国土交通省</t>
    </r>
    <r>
      <rPr>
        <sz val="8"/>
        <rFont val="ＭＳ Ｐゴシック"/>
        <family val="3"/>
        <charset val="128"/>
      </rPr>
      <t xml:space="preserve">,“</t>
    </r>
    <r>
      <rPr>
        <sz val="8"/>
        <rFont val="Noto Sans"/>
        <family val="2"/>
      </rPr>
      <t xml:space="preserve">内航船舶輸送統計調査”</t>
    </r>
    <r>
      <rPr>
        <sz val="8"/>
        <rFont val="ＭＳ Ｐゴシック"/>
        <family val="3"/>
        <charset val="128"/>
      </rPr>
      <t xml:space="preserve">,(</t>
    </r>
    <r>
      <rPr>
        <sz val="8"/>
        <rFont val="Noto Sans"/>
        <family val="2"/>
      </rPr>
      <t xml:space="preserve">オンライン</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mlit.go.jp/k-toukei/naikou/naikou.html&gt;
</t>
    </r>
  </si>
  <si>
    <t xml:space="preserve">燃料採取～内航貨物船輸送のサービス</t>
  </si>
  <si>
    <t xml:space="preserve">内航油送船</t>
  </si>
  <si>
    <t xml:space="preserve">プッシャーバージ・台船・台船</t>
  </si>
  <si>
    <t xml:space="preserve">燃料採取～プッシャーバージ・台船・台船輸送のサービス</t>
  </si>
  <si>
    <t xml:space="preserve">航空輸送（貨物）</t>
  </si>
  <si>
    <t xml:space="preserve">国内旅客航空輸送</t>
  </si>
  <si>
    <r>
      <rPr>
        <sz val="8"/>
        <rFont val="Noto Sans"/>
        <family val="2"/>
      </rPr>
      <t xml:space="preserve">国土交通省</t>
    </r>
    <r>
      <rPr>
        <sz val="8"/>
        <rFont val="ＭＳ Ｐゴシック"/>
        <family val="3"/>
        <charset val="128"/>
      </rPr>
      <t xml:space="preserve">,“</t>
    </r>
    <r>
      <rPr>
        <sz val="8"/>
        <rFont val="Noto Sans"/>
        <family val="2"/>
      </rPr>
      <t xml:space="preserve">航空輸送統計調査”</t>
    </r>
    <r>
      <rPr>
        <sz val="8"/>
        <rFont val="ＭＳ Ｐゴシック"/>
        <family val="3"/>
        <charset val="128"/>
      </rPr>
      <t xml:space="preserve">,(</t>
    </r>
    <r>
      <rPr>
        <sz val="8"/>
        <rFont val="Noto Sans"/>
        <family val="2"/>
      </rPr>
      <t xml:space="preserve">オンライン</t>
    </r>
    <r>
      <rPr>
        <sz val="8"/>
        <rFont val="ＭＳ Ｐゴシック"/>
        <family val="3"/>
        <charset val="128"/>
      </rPr>
      <t xml:space="preserve">), </t>
    </r>
    <r>
      <rPr>
        <sz val="8"/>
        <rFont val="Noto Sans"/>
        <family val="2"/>
      </rPr>
      <t xml:space="preserve">入手先</t>
    </r>
    <r>
      <rPr>
        <sz val="8"/>
        <rFont val="ＭＳ Ｐゴシック"/>
        <family val="3"/>
        <charset val="128"/>
      </rPr>
      <t xml:space="preserve">&lt;http://www.mlit.go.jp/k-toukei/koukuu/koukuu.html&gt;
</t>
    </r>
  </si>
  <si>
    <t xml:space="preserve">燃料採取～国内旅客船航空輸送のサービス</t>
  </si>
  <si>
    <t xml:space="preserve">国際旅客航空輸送</t>
  </si>
  <si>
    <t xml:space="preserve">燃料採取～国際旅客航空輸送のサービス</t>
  </si>
  <si>
    <t xml:space="preserve">国内貨物航空輸送</t>
  </si>
  <si>
    <t xml:space="preserve">燃料採取～国内貨物航空輸送のサービス</t>
  </si>
  <si>
    <t xml:space="preserve">国際貨物航空輸送</t>
  </si>
  <si>
    <t xml:space="preserve">燃料採取～国際貨物航空輸送のサービス</t>
  </si>
</sst>
</file>

<file path=xl/styles.xml><?xml version="1.0" encoding="utf-8"?>
<styleSheet xmlns="http://schemas.openxmlformats.org/spreadsheetml/2006/main">
  <numFmts count="28">
    <numFmt numFmtId="164" formatCode="General"/>
    <numFmt numFmtId="165" formatCode="#,##0;\-#,##0;\-"/>
    <numFmt numFmtId="166" formatCode="_ * #,##0_ ;_ * \-#,##0_ ;_ * \-_ ;_ @_ "/>
    <numFmt numFmtId="167" formatCode="_ * #,##0.00_ ;_ * \-#,##0.00_ ;_ * \-??_ ;_ @_ "/>
    <numFmt numFmtId="168" formatCode="_(\$* #,##0_);_(\$* \(#,##0\);_(\$* \-_);_(@_)"/>
    <numFmt numFmtId="169" formatCode="_(\$* #,##0.00_);_(\$* \(#,##0.00\);_(\$* \-??_);_(@_)"/>
    <numFmt numFmtId="170" formatCode="0"/>
    <numFmt numFmtId="171" formatCode="_-* #,##0&quot;¥! &quot;_F_-;&quot;¥!-&quot;* #,##0&quot;¥! &quot;_F_-;_-* &quot;-¥! &quot;_F_-;_-@_-"/>
    <numFmt numFmtId="172" formatCode="0.00%"/>
    <numFmt numFmtId="173" formatCode="#,##0.00"/>
    <numFmt numFmtId="174" formatCode="0%"/>
    <numFmt numFmtId="175" formatCode="[&gt;100][BLUE]#,##0.0;[&lt;95][RED]#,##0.0;0.0"/>
    <numFmt numFmtId="176" formatCode="[&gt;100][BLUE]#,##0.0;[&lt;95][RED]#,##0.0;General"/>
    <numFmt numFmtId="177" formatCode="#,##0.0&quot;人月&quot;"/>
    <numFmt numFmtId="178" formatCode="[$-409]#,##0_);[RED]\(#,##0\)"/>
    <numFmt numFmtId="179" formatCode="_ * #,##0.00_ ;_ * &quot;¥!-&quot;#,##0.00_ ;_ * \-??_ ;_ @_ "/>
    <numFmt numFmtId="180" formatCode="_ * #,##0_ ;_ * &quot;¥!-&quot;#,##0_ ;_ * \-_ ;_ @_ "/>
    <numFmt numFmtId="181" formatCode="\¥#,##0.00;[RED]&quot;¥¥!-&quot;#,##0.00"/>
    <numFmt numFmtId="182" formatCode="\¥#,##0;[RED]&quot;¥¥!-&quot;#,##0"/>
    <numFmt numFmtId="183" formatCode="[$-409]m/d/yyyy"/>
    <numFmt numFmtId="184" formatCode="@"/>
    <numFmt numFmtId="185" formatCode="General"/>
    <numFmt numFmtId="186" formatCode="0.00E+00"/>
    <numFmt numFmtId="187" formatCode="[$-409]h:mm:ss"/>
    <numFmt numFmtId="188" formatCode="0_);[RED]\(0\)"/>
    <numFmt numFmtId="189" formatCode="0.0%"/>
    <numFmt numFmtId="190" formatCode="0.000_ "/>
    <numFmt numFmtId="191" formatCode="[$-409]0.00E+00"/>
  </numFmts>
  <fonts count="105">
    <font>
      <sz val="11"/>
      <color rgb="FF000000"/>
      <name val="ＭＳ Ｐゴシック"/>
      <family val="3"/>
      <charset val="128"/>
    </font>
    <font>
      <sz val="10"/>
      <name val="Arial"/>
      <family val="0"/>
    </font>
    <font>
      <sz val="10"/>
      <name val="Arial"/>
      <family val="0"/>
    </font>
    <font>
      <sz val="10"/>
      <name val="Arial"/>
      <family val="0"/>
    </font>
    <font>
      <i val="true"/>
      <sz val="11"/>
      <name val="明朝"/>
      <family val="1"/>
      <charset val="128"/>
    </font>
    <font>
      <sz val="10"/>
      <color rgb="FF000000"/>
      <name val="Arial"/>
      <family val="2"/>
    </font>
    <font>
      <sz val="9"/>
      <name val="Times New Roman"/>
      <family val="1"/>
    </font>
    <font>
      <sz val="8"/>
      <name val="Arial"/>
      <family val="2"/>
    </font>
    <font>
      <b val="true"/>
      <sz val="12"/>
      <name val="Arial"/>
      <family val="2"/>
    </font>
    <font>
      <sz val="10"/>
      <name val="ＭＳ ゴシック"/>
      <family val="3"/>
      <charset val="128"/>
    </font>
    <font>
      <sz val="10"/>
      <name val="ＭＳ 明朝"/>
      <family val="1"/>
      <charset val="128"/>
    </font>
    <font>
      <sz val="11"/>
      <name val="明朝"/>
      <family val="1"/>
      <charset val="128"/>
    </font>
    <font>
      <sz val="10"/>
      <name val="Arial"/>
      <family val="2"/>
    </font>
    <font>
      <sz val="11"/>
      <name val="・団"/>
      <family val="1"/>
      <charset val="128"/>
    </font>
    <font>
      <b val="true"/>
      <sz val="10"/>
      <name val="MS Sans Serif"/>
      <family val="2"/>
    </font>
    <font>
      <sz val="8"/>
      <color rgb="FF800000"/>
      <name val="Century Schoolbook"/>
      <family val="1"/>
    </font>
    <font>
      <b val="true"/>
      <i val="true"/>
      <sz val="10"/>
      <name val="Times New Roman"/>
      <family val="1"/>
    </font>
    <font>
      <b val="true"/>
      <sz val="9"/>
      <name val="Times New Roman"/>
      <family val="1"/>
    </font>
    <font>
      <sz val="11"/>
      <name val="ＭＳ ゴシック"/>
      <family val="3"/>
      <charset val="128"/>
    </font>
    <font>
      <u val="single"/>
      <sz val="11"/>
      <color rgb="FF0000FF"/>
      <name val="ＭＳ Ｐゴシック"/>
      <family val="3"/>
      <charset val="128"/>
    </font>
    <font>
      <b val="true"/>
      <sz val="14.5"/>
      <name val="明朝"/>
      <family val="1"/>
      <charset val="128"/>
    </font>
    <font>
      <sz val="10"/>
      <name val="ＭＳ Ｐゴシック"/>
      <family val="3"/>
      <charset val="128"/>
    </font>
    <font>
      <sz val="11"/>
      <name val="ＭＳ Ｐゴシック"/>
      <family val="3"/>
      <charset val="128"/>
    </font>
    <font>
      <sz val="9"/>
      <color rgb="FF000000"/>
      <name val="ＭＳ Ｐゴシック"/>
      <family val="3"/>
      <charset val="128"/>
    </font>
    <font>
      <b val="true"/>
      <sz val="16"/>
      <color rgb="FF000000"/>
      <name val="Noto Sans"/>
      <family val="2"/>
    </font>
    <font>
      <sz val="11"/>
      <color rgb="FF000000"/>
      <name val="Noto Sans"/>
      <family val="2"/>
    </font>
    <font>
      <sz val="24"/>
      <name val="Noto Sans"/>
      <family val="2"/>
    </font>
    <font>
      <sz val="18"/>
      <name val="ＭＳ Ｐゴシック"/>
      <family val="3"/>
      <charset val="128"/>
    </font>
    <font>
      <sz val="14"/>
      <color rgb="FF000000"/>
      <name val="ＭＳ Ｐゴシック"/>
      <family val="3"/>
      <charset val="128"/>
    </font>
    <font>
      <sz val="14"/>
      <color rgb="FF000000"/>
      <name val="Noto Sans"/>
      <family val="2"/>
    </font>
    <font>
      <b val="true"/>
      <sz val="20"/>
      <color rgb="FFFFFFFF"/>
      <name val="Noto Sans"/>
      <family val="2"/>
    </font>
    <font>
      <b val="true"/>
      <sz val="20"/>
      <color rgb="FFFFFFFF"/>
      <name val="ＭＳ Ｐゴシック"/>
      <family val="3"/>
      <charset val="128"/>
    </font>
    <font>
      <b val="true"/>
      <sz val="20"/>
      <color rgb="FF000000"/>
      <name val="ＭＳ Ｐゴシック"/>
      <family val="3"/>
      <charset val="128"/>
    </font>
    <font>
      <sz val="20"/>
      <color rgb="FF000000"/>
      <name val="ＭＳ Ｐゴシック"/>
      <family val="3"/>
      <charset val="128"/>
    </font>
    <font>
      <b val="true"/>
      <sz val="14"/>
      <color rgb="FF000000"/>
      <name val="ＭＳ Ｐゴシック"/>
      <family val="3"/>
      <charset val="128"/>
    </font>
    <font>
      <sz val="10"/>
      <color rgb="FF000000"/>
      <name val="ＭＳ Ｐゴシック"/>
      <family val="3"/>
      <charset val="128"/>
    </font>
    <font>
      <sz val="10"/>
      <color rgb="FF000000"/>
      <name val="Noto Sans"/>
      <family val="2"/>
    </font>
    <font>
      <b val="true"/>
      <sz val="10"/>
      <color rgb="FF000000"/>
      <name val="ＭＳ Ｐゴシック"/>
      <family val="3"/>
      <charset val="128"/>
    </font>
    <font>
      <b val="true"/>
      <sz val="28"/>
      <color rgb="FFFFFFFF"/>
      <name val="ＭＳ Ｐゴシック"/>
      <family val="3"/>
      <charset val="128"/>
    </font>
    <font>
      <sz val="28"/>
      <color rgb="FF000000"/>
      <name val="ＭＳ Ｐゴシック"/>
      <family val="3"/>
      <charset val="128"/>
    </font>
    <font>
      <b val="true"/>
      <sz val="14"/>
      <color rgb="FF000000"/>
      <name val="Noto Sans"/>
      <family val="2"/>
    </font>
    <font>
      <sz val="10"/>
      <name val="Noto Sans"/>
      <family val="2"/>
    </font>
    <font>
      <sz val="10"/>
      <color rgb="FFFF0000"/>
      <name val="Noto Sans"/>
      <family val="2"/>
    </font>
    <font>
      <u val="single"/>
      <sz val="11"/>
      <color rgb="FF0000FF"/>
      <name val="Noto Sans"/>
      <family val="2"/>
    </font>
    <font>
      <sz val="10"/>
      <color rgb="FFFF0000"/>
      <name val="ＭＳ Ｐゴシック"/>
      <family val="3"/>
      <charset val="128"/>
    </font>
    <font>
      <u val="single"/>
      <sz val="20"/>
      <color rgb="FF0000FF"/>
      <name val="Noto Sans"/>
      <family val="2"/>
    </font>
    <font>
      <b val="true"/>
      <sz val="10"/>
      <color rgb="FF000000"/>
      <name val="Noto Sans"/>
      <family val="2"/>
    </font>
    <font>
      <b val="true"/>
      <sz val="11"/>
      <color rgb="FFFF0000"/>
      <name val="Noto Sans"/>
      <family val="2"/>
    </font>
    <font>
      <sz val="11"/>
      <name val="Noto Sans"/>
      <family val="2"/>
    </font>
    <font>
      <sz val="14"/>
      <color rgb="FF000000"/>
      <name val="DejaVu Sans"/>
      <family val="2"/>
    </font>
    <font>
      <b val="true"/>
      <sz val="12"/>
      <color rgb="FF000000"/>
      <name val="DejaVu Sans"/>
      <family val="2"/>
    </font>
    <font>
      <sz val="12"/>
      <color rgb="FF000000"/>
      <name val="DejaVu Sans"/>
      <family val="2"/>
    </font>
    <font>
      <sz val="12"/>
      <color rgb="FF000000"/>
      <name val="Calibri"/>
      <family val="2"/>
    </font>
    <font>
      <sz val="11"/>
      <color rgb="FF000000"/>
      <name val="DejaVu Sans"/>
      <family val="2"/>
    </font>
    <font>
      <b val="true"/>
      <sz val="11"/>
      <color rgb="FF000000"/>
      <name val="DejaVu Sans"/>
      <family val="2"/>
    </font>
    <font>
      <sz val="11"/>
      <color rgb="FFFF0000"/>
      <name val="DejaVu Sans"/>
      <family val="2"/>
    </font>
    <font>
      <sz val="10"/>
      <color rgb="FF000000"/>
      <name val="DejaVu Sans"/>
      <family val="2"/>
    </font>
    <font>
      <sz val="11"/>
      <color rgb="FF000000"/>
      <name val="Calibri"/>
      <family val="2"/>
    </font>
    <font>
      <sz val="11"/>
      <color rgb="FF0000FF"/>
      <name val="DejaVu Sans"/>
      <family val="2"/>
    </font>
    <font>
      <sz val="9"/>
      <color rgb="FF0000FF"/>
      <name val="DejaVu Sans"/>
      <family val="2"/>
    </font>
    <font>
      <sz val="18"/>
      <color rgb="FF000000"/>
      <name val="ＭＳ Ｐゴシック"/>
      <family val="3"/>
      <charset val="128"/>
    </font>
    <font>
      <sz val="9"/>
      <name val="ＭＳ Ｐゴシック"/>
      <family val="3"/>
      <charset val="128"/>
    </font>
    <font>
      <sz val="9"/>
      <color rgb="FF000000"/>
      <name val="Noto Sans"/>
      <family val="2"/>
    </font>
    <font>
      <sz val="11"/>
      <color rgb="FFFF0000"/>
      <name val="ＭＳ Ｐゴシック"/>
      <family val="3"/>
      <charset val="128"/>
    </font>
    <font>
      <sz val="11"/>
      <color rgb="FF808080"/>
      <name val="ＭＳ Ｐゴシック"/>
      <family val="3"/>
      <charset val="128"/>
    </font>
    <font>
      <b val="true"/>
      <sz val="9"/>
      <color rgb="FF000000"/>
      <name val="ＭＳ Ｐゴシック"/>
      <family val="3"/>
      <charset val="128"/>
    </font>
    <font>
      <sz val="9"/>
      <color rgb="FF000000"/>
      <name val="DejaVu Sans"/>
      <family val="2"/>
    </font>
    <font>
      <b val="true"/>
      <sz val="8"/>
      <name val="Noto Sans"/>
      <family val="2"/>
    </font>
    <font>
      <sz val="18"/>
      <name val="Noto Sans"/>
      <family val="2"/>
    </font>
    <font>
      <b val="true"/>
      <sz val="14"/>
      <name val="Noto Sans"/>
      <family val="2"/>
    </font>
    <font>
      <sz val="11"/>
      <name val="HG丸ｺﾞｼｯｸM-PRO"/>
      <family val="3"/>
      <charset val="128"/>
    </font>
    <font>
      <b val="true"/>
      <sz val="14"/>
      <name val="HG丸ｺﾞｼｯｸM-PRO"/>
      <family val="3"/>
      <charset val="128"/>
    </font>
    <font>
      <sz val="10"/>
      <name val="HG丸ｺﾞｼｯｸM-PRO"/>
      <family val="3"/>
      <charset val="128"/>
    </font>
    <font>
      <sz val="8"/>
      <name val="Noto Sans"/>
      <family val="2"/>
    </font>
    <font>
      <sz val="8"/>
      <color rgb="FF0000FF"/>
      <name val="HG丸ｺﾞｼｯｸM-PRO"/>
      <family val="3"/>
      <charset val="128"/>
    </font>
    <font>
      <sz val="11"/>
      <color rgb="FF0000FF"/>
      <name val="HG丸ｺﾞｼｯｸM-PRO"/>
      <family val="3"/>
      <charset val="128"/>
    </font>
    <font>
      <vertAlign val="superscript"/>
      <sz val="11"/>
      <name val="HG丸ｺﾞｼｯｸM-PRO"/>
      <family val="3"/>
      <charset val="128"/>
    </font>
    <font>
      <sz val="9"/>
      <name val="Noto Sans"/>
      <family val="2"/>
    </font>
    <font>
      <u val="single"/>
      <sz val="10"/>
      <name val="Noto Sans"/>
      <family val="2"/>
    </font>
    <font>
      <vertAlign val="superscript"/>
      <sz val="10"/>
      <name val="HG丸ｺﾞｼｯｸM-PRO"/>
      <family val="3"/>
      <charset val="128"/>
    </font>
    <font>
      <b val="true"/>
      <sz val="18"/>
      <name val="Noto Sans"/>
      <family val="2"/>
    </font>
    <font>
      <b val="true"/>
      <sz val="12"/>
      <color rgb="FF000000"/>
      <name val="Noto Sans"/>
      <family val="2"/>
    </font>
    <font>
      <vertAlign val="subscript"/>
      <sz val="10"/>
      <color rgb="FF000000"/>
      <name val="ＭＳ Ｐゴシック"/>
      <family val="3"/>
      <charset val="128"/>
    </font>
    <font>
      <sz val="9"/>
      <color rgb="FFFF0000"/>
      <name val="ＭＳ Ｐゴシック"/>
      <family val="3"/>
      <charset val="128"/>
    </font>
    <font>
      <sz val="9.2"/>
      <color rgb="FF000000"/>
      <name val="ＭＳ Ｐゴシック"/>
      <family val="2"/>
    </font>
    <font>
      <b val="true"/>
      <sz val="12"/>
      <color rgb="FF000000"/>
      <name val="ＭＳ Ｐゴシック"/>
      <family val="3"/>
      <charset val="128"/>
    </font>
    <font>
      <vertAlign val="subscript"/>
      <sz val="11"/>
      <color rgb="FF000000"/>
      <name val="ＭＳ Ｐゴシック"/>
      <family val="3"/>
      <charset val="128"/>
    </font>
    <font>
      <b val="true"/>
      <sz val="12"/>
      <name val="Noto Sans"/>
      <family val="2"/>
    </font>
    <font>
      <b val="true"/>
      <sz val="10"/>
      <name val="HG丸ｺﾞｼｯｸM-PRO"/>
      <family val="3"/>
      <charset val="128"/>
    </font>
    <font>
      <b val="true"/>
      <sz val="11"/>
      <name val="ＭＳ Ｐゴシック"/>
      <family val="3"/>
      <charset val="128"/>
    </font>
    <font>
      <b val="true"/>
      <sz val="11"/>
      <name val="Noto Sans"/>
      <family val="2"/>
    </font>
    <font>
      <b val="true"/>
      <sz val="11"/>
      <color rgb="FFFF0000"/>
      <name val="ＭＳ Ｐゴシック"/>
      <family val="3"/>
      <charset val="128"/>
    </font>
    <font>
      <b val="true"/>
      <sz val="8"/>
      <name val="ＭＳ Ｐゴシック"/>
      <family val="3"/>
      <charset val="128"/>
    </font>
    <font>
      <b val="true"/>
      <sz val="14"/>
      <color rgb="FF0000FF"/>
      <name val="ＭＳ Ｐゴシック"/>
      <family val="3"/>
      <charset val="128"/>
    </font>
    <font>
      <b val="true"/>
      <sz val="12"/>
      <color rgb="FF0000FF"/>
      <name val="ＭＳ Ｐゴシック"/>
      <family val="3"/>
      <charset val="128"/>
    </font>
    <font>
      <b val="true"/>
      <sz val="14"/>
      <name val="ＭＳ Ｐゴシック"/>
      <family val="3"/>
      <charset val="128"/>
    </font>
    <font>
      <b val="true"/>
      <sz val="12"/>
      <name val="ＭＳ Ｐゴシック"/>
      <family val="3"/>
      <charset val="128"/>
    </font>
    <font>
      <b val="true"/>
      <sz val="12"/>
      <name val="HG丸ｺﾞｼｯｸM-PRO"/>
      <family val="3"/>
      <charset val="128"/>
    </font>
    <font>
      <sz val="10"/>
      <color rgb="FF0000FF"/>
      <name val="ＭＳ Ｐゴシック"/>
      <family val="3"/>
      <charset val="128"/>
    </font>
    <font>
      <sz val="9"/>
      <name val="Arial"/>
      <family val="2"/>
    </font>
    <font>
      <sz val="20"/>
      <name val="Noto Sans"/>
      <family val="2"/>
    </font>
    <font>
      <sz val="20"/>
      <name val="Arial"/>
      <family val="2"/>
    </font>
    <font>
      <sz val="14"/>
      <name val="Arial"/>
      <family val="2"/>
    </font>
    <font>
      <sz val="8"/>
      <name val="ＭＳ Ｐゴシック"/>
      <family val="3"/>
      <charset val="128"/>
    </font>
    <font>
      <vertAlign val="superscript"/>
      <sz val="9"/>
      <name val="ＭＳ Ｐゴシック"/>
      <family val="3"/>
      <charset val="128"/>
    </font>
  </fonts>
  <fills count="2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EFEFEF"/>
        <bgColor rgb="FFFFFFFF"/>
      </patternFill>
    </fill>
    <fill>
      <patternFill patternType="solid">
        <fgColor rgb="FFFFFFFF"/>
        <bgColor rgb="FFEFEFEF"/>
      </patternFill>
    </fill>
    <fill>
      <patternFill patternType="solid">
        <fgColor rgb="FF969696"/>
        <bgColor rgb="FF808080"/>
      </patternFill>
    </fill>
    <fill>
      <patternFill patternType="solid">
        <fgColor rgb="FF000000"/>
        <bgColor rgb="FF003300"/>
      </patternFill>
    </fill>
    <fill>
      <patternFill patternType="solid">
        <fgColor rgb="FFFFCC99"/>
        <bgColor rgb="FFC0C0C0"/>
      </patternFill>
    </fill>
    <fill>
      <patternFill patternType="solid">
        <fgColor rgb="FFCCFFFF"/>
        <bgColor rgb="FFCCFFCC"/>
      </patternFill>
    </fill>
    <fill>
      <patternFill patternType="solid">
        <fgColor rgb="FFCCFFCC"/>
        <bgColor rgb="FFCCFFFF"/>
      </patternFill>
    </fill>
    <fill>
      <patternFill patternType="solid">
        <fgColor rgb="FF33CCCC"/>
        <bgColor rgb="FF00CCFF"/>
      </patternFill>
    </fill>
    <fill>
      <patternFill patternType="solid">
        <fgColor rgb="FF99CC00"/>
        <bgColor rgb="FFFFCC00"/>
      </patternFill>
    </fill>
    <fill>
      <patternFill patternType="solid">
        <fgColor rgb="FF339966"/>
        <bgColor rgb="FF008080"/>
      </patternFill>
    </fill>
    <fill>
      <patternFill patternType="solid">
        <fgColor rgb="FFFFCC00"/>
        <bgColor rgb="FFFFFF00"/>
      </patternFill>
    </fill>
    <fill>
      <patternFill patternType="solid">
        <fgColor rgb="FF808000"/>
        <bgColor rgb="FF808080"/>
      </patternFill>
    </fill>
    <fill>
      <patternFill patternType="solid">
        <fgColor rgb="FF00FFFF"/>
        <bgColor rgb="FF00FF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9900"/>
        <bgColor rgb="FFFFCC00"/>
      </patternFill>
    </fill>
    <fill>
      <patternFill patternType="solid">
        <fgColor rgb="FFFF8080"/>
        <bgColor rgb="FFFF99CC"/>
      </patternFill>
    </fill>
    <fill>
      <patternFill patternType="solid">
        <fgColor rgb="FFFFFF00"/>
        <bgColor rgb="FFFFFF00"/>
      </patternFill>
    </fill>
    <fill>
      <patternFill patternType="solid">
        <fgColor rgb="FF00CCFF"/>
        <bgColor rgb="FF33CCCC"/>
      </patternFill>
    </fill>
    <fill>
      <patternFill patternType="solid">
        <fgColor rgb="FFFF0000"/>
        <bgColor rgb="FF993300"/>
      </patternFill>
    </fill>
    <fill>
      <patternFill patternType="solid">
        <fgColor rgb="FF993300"/>
        <bgColor rgb="FF993366"/>
      </patternFill>
    </fill>
    <fill>
      <patternFill patternType="solid">
        <fgColor rgb="FFFF6600"/>
        <bgColor rgb="FFFF9900"/>
      </patternFill>
    </fill>
    <fill>
      <patternFill patternType="solid">
        <fgColor rgb="FFCCCCFF"/>
        <bgColor rgb="FFC0C0C0"/>
      </patternFill>
    </fill>
  </fills>
  <borders count="5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dashed"/>
      <bottom style="dashed"/>
      <diagonal/>
    </border>
    <border diagonalUp="false" diagonalDown="false">
      <left style="thin"/>
      <right style="thin"/>
      <top style="dotted"/>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style="medium"/>
      <top style="medium"/>
      <bottom style="double"/>
      <diagonal/>
    </border>
    <border diagonalUp="false" diagonalDown="false">
      <left style="thin"/>
      <right style="thin"/>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right style="medium"/>
      <top/>
      <botto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3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left"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true">
      <alignment horizontal="left" vertical="center" textRotation="0" wrapText="false" indent="0" shrinkToFit="false"/>
      <protection locked="true" hidden="false"/>
    </xf>
    <xf numFmtId="164" fontId="7" fillId="3" borderId="0" applyFont="true" applyBorder="false" applyAlignment="true" applyProtection="false">
      <alignment horizontal="general" vertical="center" textRotation="0" wrapText="false" indent="0" shrinkToFit="false"/>
    </xf>
    <xf numFmtId="170" fontId="9" fillId="0" borderId="0" applyFont="true" applyBorder="true" applyAlignment="true" applyProtection="false">
      <alignment horizontal="general" vertical="bottom" textRotation="0" wrapText="false" indent="0" shrinkToFit="false"/>
    </xf>
    <xf numFmtId="164" fontId="10" fillId="0" borderId="0" applyFont="true" applyBorder="false" applyAlignment="true" applyProtection="true">
      <alignment horizontal="general" vertical="center" textRotation="0" wrapText="false" indent="0" shrinkToFit="false"/>
      <protection locked="true" hidden="false"/>
    </xf>
    <xf numFmtId="171"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true" applyProtection="false">
      <alignment horizontal="general" vertical="center" textRotation="0" wrapText="false" indent="0" shrinkToFit="false"/>
    </xf>
    <xf numFmtId="173" fontId="6"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14" fillId="0" borderId="3" applyFont="true" applyBorder="true" applyAlignment="true" applyProtection="true">
      <alignment horizontal="center" vertical="bottom" textRotation="0" wrapText="false" indent="0" shrinkToFit="false"/>
      <protection locked="true" hidden="false"/>
    </xf>
    <xf numFmtId="173"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4" fontId="0" fillId="0" borderId="0" applyFont="true" applyBorder="false" applyAlignment="true" applyProtection="false">
      <alignment horizontal="general" vertical="center" textRotation="0" wrapText="false" indent="0" shrinkToFit="false"/>
    </xf>
    <xf numFmtId="175" fontId="20" fillId="4" borderId="4" applyFont="true" applyBorder="true" applyAlignment="true" applyProtection="true">
      <alignment horizontal="general" vertical="bottom" textRotation="0" wrapText="false" indent="0" shrinkToFit="false"/>
      <protection locked="true" hidden="false"/>
    </xf>
    <xf numFmtId="176" fontId="20" fillId="0" borderId="5" applyFont="true" applyBorder="true" applyAlignment="true" applyProtection="true">
      <alignment horizontal="general" vertical="bottom" textRotation="0" wrapText="false" indent="0" shrinkToFit="false"/>
      <protection locked="false" hidden="false"/>
    </xf>
    <xf numFmtId="177" fontId="11"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22"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66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true" indent="0" shrinkToFit="false"/>
      <protection locked="true" hidden="false"/>
    </xf>
    <xf numFmtId="164" fontId="24" fillId="5" borderId="0" xfId="0" applyFont="true" applyBorder="false" applyAlignment="false" applyProtection="false">
      <alignment horizontal="general" vertical="center" textRotation="0" wrapText="false" indent="0" shrinkToFit="false"/>
      <protection locked="true" hidden="false"/>
    </xf>
    <xf numFmtId="164" fontId="25" fillId="6" borderId="6" xfId="0" applyFont="true" applyBorder="true" applyAlignment="true" applyProtection="false">
      <alignment horizontal="center" vertical="center" textRotation="0" wrapText="false" indent="0" shrinkToFit="true"/>
      <protection locked="true" hidden="false"/>
    </xf>
    <xf numFmtId="164" fontId="0" fillId="5" borderId="6" xfId="0" applyFont="true" applyBorder="true" applyAlignment="true" applyProtection="false">
      <alignment horizontal="left" vertical="center" textRotation="0" wrapText="false" indent="0" shrinkToFit="true"/>
      <protection locked="true" hidden="false"/>
    </xf>
    <xf numFmtId="183" fontId="0" fillId="5" borderId="6" xfId="0" applyFont="false" applyBorder="true" applyAlignment="true" applyProtection="false">
      <alignment horizontal="left" vertical="center" textRotation="0" wrapText="false" indent="0" shrinkToFit="true"/>
      <protection locked="true" hidden="false"/>
    </xf>
    <xf numFmtId="164" fontId="0" fillId="5" borderId="6" xfId="0" applyFont="true" applyBorder="true" applyAlignment="true" applyProtection="false">
      <alignment horizontal="left" vertical="center" textRotation="0" wrapText="true" indent="0" shrinkToFit="true"/>
      <protection locked="true" hidden="false"/>
    </xf>
    <xf numFmtId="164" fontId="0" fillId="5" borderId="6" xfId="0" applyFont="false" applyBorder="true" applyAlignment="true" applyProtection="false">
      <alignment horizontal="left" vertical="center" textRotation="0" wrapText="true" indent="0" shrinkToFit="false"/>
      <protection locked="true" hidden="false"/>
    </xf>
    <xf numFmtId="164" fontId="25" fillId="6" borderId="6" xfId="0" applyFont="true" applyBorder="true" applyAlignment="true" applyProtection="false">
      <alignment horizontal="center" vertical="center" textRotation="0" wrapText="true" indent="0" shrinkToFit="false"/>
      <protection locked="true" hidden="false"/>
    </xf>
    <xf numFmtId="164" fontId="25" fillId="6" borderId="6" xfId="0" applyFont="true" applyBorder="true" applyAlignment="true" applyProtection="false">
      <alignment horizontal="center" vertical="center" textRotation="0" wrapText="false" indent="0" shrinkToFit="false"/>
      <protection locked="true" hidden="false"/>
    </xf>
    <xf numFmtId="183" fontId="0" fillId="5" borderId="7" xfId="0" applyFont="false" applyBorder="true" applyAlignment="true" applyProtection="false">
      <alignment horizontal="center" vertical="center" textRotation="0" wrapText="tru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true" applyBorder="true" applyAlignment="true" applyProtection="false">
      <alignment horizontal="center"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83" fontId="0" fillId="5" borderId="6" xfId="0" applyFont="false" applyBorder="true" applyAlignment="true" applyProtection="false">
      <alignment horizontal="center" vertical="center" textRotation="0" wrapText="false" indent="0" shrinkToFit="false"/>
      <protection locked="true" hidden="false"/>
    </xf>
    <xf numFmtId="164" fontId="26" fillId="5" borderId="0" xfId="338" applyFont="true" applyBorder="true" applyAlignment="true" applyProtection="false">
      <alignment horizontal="general" vertical="center" textRotation="0" wrapText="false" indent="0" shrinkToFit="false"/>
      <protection locked="true" hidden="false"/>
    </xf>
    <xf numFmtId="164" fontId="27" fillId="5" borderId="0" xfId="338" applyFont="true" applyBorder="true" applyAlignment="true" applyProtection="false">
      <alignment horizontal="general" vertical="center" textRotation="0" wrapText="false" indent="0" shrinkToFit="false"/>
      <protection locked="true" hidden="false"/>
    </xf>
    <xf numFmtId="164" fontId="22" fillId="5" borderId="0" xfId="338" applyFont="true" applyBorder="true" applyAlignment="true" applyProtection="false">
      <alignment horizontal="general" vertical="center" textRotation="0" wrapText="true" indent="0" shrinkToFit="false"/>
      <protection locked="true" hidden="false"/>
    </xf>
    <xf numFmtId="184" fontId="22" fillId="5" borderId="0" xfId="338" applyFont="true" applyBorder="true" applyAlignment="true" applyProtection="false">
      <alignment horizontal="general" vertical="center" textRotation="0" wrapText="true" indent="0" shrinkToFit="false"/>
      <protection locked="true" hidden="false"/>
    </xf>
    <xf numFmtId="164" fontId="28" fillId="5" borderId="0" xfId="0" applyFont="true" applyBorder="false" applyAlignment="fals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9" fillId="2" borderId="0" xfId="20" applyFont="false" applyBorder="true" applyAlignment="true" applyProtection="true">
      <alignment horizontal="general" vertical="center" textRotation="0" wrapText="false" indent="0" shrinkToFit="false"/>
      <protection locked="true" hidden="false"/>
    </xf>
    <xf numFmtId="164" fontId="30" fillId="7" borderId="0" xfId="0" applyFont="true" applyBorder="true" applyAlignment="true" applyProtection="false">
      <alignment horizontal="left" vertical="center" textRotation="0" wrapText="false" indent="0" shrinkToFit="false"/>
      <protection locked="true" hidden="false"/>
    </xf>
    <xf numFmtId="164" fontId="32" fillId="5" borderId="0" xfId="0" applyFont="true" applyBorder="false" applyAlignment="false" applyProtection="false">
      <alignment horizontal="general" vertical="center" textRotation="0" wrapText="false" indent="0" shrinkToFit="false"/>
      <protection locked="true" hidden="false"/>
    </xf>
    <xf numFmtId="164" fontId="33" fillId="5" borderId="0" xfId="0" applyFont="true" applyBorder="false" applyAlignment="false" applyProtection="false">
      <alignment horizontal="general" vertical="center"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34" fillId="5" borderId="0" xfId="0" applyFont="true" applyBorder="false" applyAlignment="false" applyProtection="false">
      <alignment horizontal="general" vertical="center" textRotation="0" wrapText="false" indent="0" shrinkToFit="false"/>
      <protection locked="true" hidden="false"/>
    </xf>
    <xf numFmtId="164" fontId="25" fillId="5" borderId="0" xfId="0" applyFont="true" applyBorder="false" applyAlignment="false" applyProtection="false">
      <alignment horizontal="general" vertical="center" textRotation="0" wrapText="false" indent="0" shrinkToFit="false"/>
      <protection locked="tru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64" fontId="36" fillId="6" borderId="6" xfId="0" applyFont="true" applyBorder="true" applyAlignment="true" applyProtection="false">
      <alignment horizontal="center" vertical="center" textRotation="0" wrapText="false" indent="0" shrinkToFit="false"/>
      <protection locked="true" hidden="false"/>
    </xf>
    <xf numFmtId="164" fontId="36" fillId="6" borderId="6" xfId="0" applyFont="true" applyBorder="true" applyAlignment="false" applyProtection="false">
      <alignment horizontal="general" vertical="center" textRotation="0" wrapText="false" indent="0" shrinkToFit="false"/>
      <protection locked="true" hidden="false"/>
    </xf>
    <xf numFmtId="185" fontId="37" fillId="5" borderId="6" xfId="0" applyFont="true" applyBorder="true" applyAlignment="true" applyProtection="false">
      <alignment horizontal="center" vertical="center" textRotation="0" wrapText="false" indent="0" shrinkToFit="false"/>
      <protection locked="true" hidden="false"/>
    </xf>
    <xf numFmtId="184" fontId="37" fillId="5" borderId="6" xfId="0" applyFont="true" applyBorder="true" applyAlignment="true" applyProtection="false">
      <alignment horizontal="center" vertical="center" textRotation="0" wrapText="false" indent="0" shrinkToFit="false"/>
      <protection locked="true" hidden="false"/>
    </xf>
    <xf numFmtId="164" fontId="38" fillId="7" borderId="0" xfId="0" applyFont="true" applyBorder="true" applyAlignment="false" applyProtection="false">
      <alignment horizontal="general" vertical="center" textRotation="0" wrapText="false" indent="0" shrinkToFit="false"/>
      <protection locked="true" hidden="false"/>
    </xf>
    <xf numFmtId="164" fontId="39" fillId="5" borderId="0" xfId="0" applyFont="true" applyBorder="false" applyAlignment="false" applyProtection="false">
      <alignment horizontal="general" vertical="center" textRotation="0" wrapText="false" indent="0" shrinkToFit="false"/>
      <protection locked="true" hidden="false"/>
    </xf>
    <xf numFmtId="164" fontId="34" fillId="5" borderId="0" xfId="0" applyFont="true" applyBorder="true" applyAlignment="false" applyProtection="false">
      <alignment horizontal="general" vertical="center" textRotation="0" wrapText="false" indent="0" shrinkToFit="false"/>
      <protection locked="true" hidden="false"/>
    </xf>
    <xf numFmtId="164" fontId="37" fillId="5" borderId="0" xfId="0" applyFont="true" applyBorder="false" applyAlignment="fals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35" fillId="5" borderId="0" xfId="0" applyFont="true" applyBorder="false" applyAlignment="true" applyProtection="false">
      <alignment horizontal="left" vertical="center" textRotation="0" wrapText="true" indent="0" shrinkToFit="false"/>
      <protection locked="true" hidden="false"/>
    </xf>
    <xf numFmtId="164" fontId="25" fillId="5" borderId="8" xfId="0" applyFont="true" applyBorder="true" applyAlignment="false" applyProtection="false">
      <alignment horizontal="general" vertical="center" textRotation="0" wrapText="false" indent="0" shrinkToFit="false"/>
      <protection locked="true" hidden="false"/>
    </xf>
    <xf numFmtId="164" fontId="25" fillId="5" borderId="9" xfId="0" applyFont="true" applyBorder="true" applyAlignment="false" applyProtection="false">
      <alignment horizontal="general" vertical="center" textRotation="0" wrapText="false" indent="0" shrinkToFit="false"/>
      <protection locked="true" hidden="false"/>
    </xf>
    <xf numFmtId="185" fontId="0" fillId="5" borderId="10" xfId="0" applyFont="false" applyBorder="true" applyAlignment="true" applyProtection="false">
      <alignment horizontal="center" vertical="center" textRotation="0" wrapText="false" indent="0" shrinkToFit="false"/>
      <protection locked="true" hidden="false"/>
    </xf>
    <xf numFmtId="164" fontId="25" fillId="5" borderId="8" xfId="0" applyFont="true" applyBorder="true" applyAlignment="true" applyProtection="false">
      <alignment horizontal="general" vertical="center" textRotation="0" wrapText="true" indent="0" shrinkToFit="false"/>
      <protection locked="true" hidden="false"/>
    </xf>
    <xf numFmtId="164" fontId="19" fillId="5" borderId="8" xfId="20" applyFont="true" applyBorder="true" applyAlignment="true" applyProtection="true">
      <alignment horizontal="general" vertical="center" textRotation="0" wrapText="false" indent="0" shrinkToFit="false"/>
      <protection locked="true" hidden="false"/>
    </xf>
    <xf numFmtId="164" fontId="25" fillId="5" borderId="11" xfId="0" applyFont="true" applyBorder="true" applyAlignment="false" applyProtection="false">
      <alignment horizontal="general" vertical="center" textRotation="0" wrapText="false" indent="0" shrinkToFit="false"/>
      <protection locked="true" hidden="false"/>
    </xf>
    <xf numFmtId="164" fontId="0" fillId="5" borderId="12" xfId="0" applyFont="true" applyBorder="true" applyAlignment="false" applyProtection="false">
      <alignment horizontal="general" vertical="center" textRotation="0" wrapText="false" indent="0" shrinkToFit="false"/>
      <protection locked="true" hidden="false"/>
    </xf>
    <xf numFmtId="184" fontId="0" fillId="5" borderId="6" xfId="0" applyFont="false" applyBorder="true" applyAlignment="true" applyProtection="false">
      <alignment horizontal="center" vertical="center" textRotation="0" wrapText="false" indent="0" shrinkToFit="false"/>
      <protection locked="true" hidden="false"/>
    </xf>
    <xf numFmtId="164" fontId="0" fillId="5" borderId="13" xfId="0" applyFont="false" applyBorder="true" applyAlignment="false" applyProtection="false">
      <alignment horizontal="general" vertical="center" textRotation="0" wrapText="false" indent="0" shrinkToFit="false"/>
      <protection locked="true" hidden="false"/>
    </xf>
    <xf numFmtId="164" fontId="19" fillId="5" borderId="11" xfId="20" applyFont="true" applyBorder="true" applyAlignment="true" applyProtection="true">
      <alignment horizontal="general" vertical="center" textRotation="0" wrapText="false" indent="0" shrinkToFit="false"/>
      <protection locked="true" hidden="false"/>
    </xf>
    <xf numFmtId="164" fontId="0" fillId="5" borderId="14" xfId="0" applyFont="false" applyBorder="true" applyAlignment="fals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left" vertical="center" textRotation="0" wrapText="tru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43" fillId="5" borderId="6" xfId="20" applyFont="true" applyBorder="true" applyAlignment="true" applyProtection="true">
      <alignment horizontal="general" vertical="center" textRotation="0" wrapText="false" indent="0" shrinkToFit="false"/>
      <protection locked="true" hidden="false"/>
    </xf>
    <xf numFmtId="184" fontId="0" fillId="5" borderId="13" xfId="0" applyFont="false" applyBorder="true" applyAlignment="true" applyProtection="false">
      <alignment horizontal="center" vertical="center" textRotation="0" wrapText="false" indent="0" shrinkToFit="false"/>
      <protection locked="true" hidden="false"/>
    </xf>
    <xf numFmtId="164" fontId="43" fillId="5" borderId="2" xfId="20" applyFont="true" applyBorder="true" applyAlignment="true" applyProtection="true">
      <alignment horizontal="general" vertical="center" textRotation="0" wrapText="false" indent="0" shrinkToFit="false"/>
      <protection locked="true" hidden="false"/>
    </xf>
    <xf numFmtId="185" fontId="0" fillId="5" borderId="6" xfId="0" applyFont="false" applyBorder="true" applyAlignment="true" applyProtection="false">
      <alignment horizontal="general" vertical="center" textRotation="0" wrapText="false" indent="0" shrinkToFit="false"/>
      <protection locked="true" hidden="false"/>
    </xf>
    <xf numFmtId="164" fontId="0" fillId="5"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25" fillId="5" borderId="9" xfId="0" applyFont="true" applyBorder="true" applyAlignment="true" applyProtection="false">
      <alignment horizontal="left" vertical="top" textRotation="0" wrapText="tru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false" indent="0" shrinkToFit="false"/>
      <protection locked="true" hidden="false"/>
    </xf>
    <xf numFmtId="164" fontId="25" fillId="5" borderId="6" xfId="0" applyFont="true" applyBorder="true" applyAlignment="true" applyProtection="false">
      <alignment horizontal="center" vertical="center" textRotation="0" wrapText="false" indent="0" shrinkToFit="false"/>
      <protection locked="true" hidden="false"/>
    </xf>
    <xf numFmtId="164" fontId="19" fillId="5" borderId="7" xfId="20" applyFont="true" applyBorder="true" applyAlignment="true" applyProtection="true">
      <alignment horizontal="general" vertical="center" textRotation="0" wrapText="false" indent="0" shrinkToFit="false"/>
      <protection locked="true" hidden="false"/>
    </xf>
    <xf numFmtId="164" fontId="25" fillId="5" borderId="11" xfId="0" applyFont="true" applyBorder="true" applyAlignment="true" applyProtection="false">
      <alignment horizontal="left" vertical="center" textRotation="0" wrapText="true" indent="0" shrinkToFit="false"/>
      <protection locked="true" hidden="false"/>
    </xf>
    <xf numFmtId="164" fontId="25" fillId="5" borderId="6" xfId="0" applyFont="true" applyBorder="true" applyAlignment="true" applyProtection="false">
      <alignment horizontal="left" vertical="center" textRotation="0" wrapText="true" indent="0" shrinkToFit="false"/>
      <protection locked="true" hidden="false"/>
    </xf>
    <xf numFmtId="164" fontId="45" fillId="5" borderId="7" xfId="20" applyFont="true" applyBorder="true" applyAlignment="true" applyProtection="true">
      <alignment horizontal="general" vertical="center" textRotation="0" wrapText="false" indent="0" shrinkToFit="false"/>
      <protection locked="true" hidden="false"/>
    </xf>
    <xf numFmtId="164" fontId="37" fillId="5" borderId="17" xfId="0" applyFont="true" applyBorder="true" applyAlignment="false" applyProtection="false">
      <alignment horizontal="general" vertical="center" textRotation="0" wrapText="false" indent="0" shrinkToFit="false"/>
      <protection locked="true" hidden="false"/>
    </xf>
    <xf numFmtId="164" fontId="47" fillId="5" borderId="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84" fontId="23" fillId="0" borderId="0" xfId="0" applyFont="true" applyBorder="false" applyAlignment="true" applyProtection="false">
      <alignment horizontal="general" vertical="center" textRotation="0" wrapText="true" indent="0" shrinkToFit="false"/>
      <protection locked="true" hidden="false"/>
    </xf>
    <xf numFmtId="18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84" fontId="61" fillId="5" borderId="0" xfId="348" applyFont="true" applyBorder="true" applyAlignment="true" applyProtection="false">
      <alignment horizontal="left" vertical="center" textRotation="0" wrapText="true" indent="0" shrinkToFit="false"/>
      <protection locked="true" hidden="false"/>
    </xf>
    <xf numFmtId="184" fontId="62"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false" indent="0" shrinkToFit="false"/>
      <protection locked="true" hidden="false"/>
    </xf>
    <xf numFmtId="184" fontId="23" fillId="6" borderId="6" xfId="0" applyFont="true" applyBorder="true" applyAlignment="true" applyProtection="false">
      <alignment horizontal="center" vertical="center" textRotation="0" wrapText="true" indent="0" shrinkToFit="false"/>
      <protection locked="true" hidden="false"/>
    </xf>
    <xf numFmtId="164" fontId="23" fillId="6" borderId="6" xfId="0" applyFont="true" applyBorder="true" applyAlignment="true" applyProtection="false">
      <alignment horizontal="center" vertical="center" textRotation="0" wrapText="true" indent="0" shrinkToFit="false"/>
      <protection locked="true" hidden="false"/>
    </xf>
    <xf numFmtId="184" fontId="23" fillId="6" borderId="6" xfId="0" applyFont="true" applyBorder="true" applyAlignment="true" applyProtection="false">
      <alignment horizontal="left" vertical="center" textRotation="0" wrapText="true" indent="0" shrinkToFit="false"/>
      <protection locked="true" hidden="false"/>
    </xf>
    <xf numFmtId="164" fontId="23" fillId="5" borderId="6" xfId="0" applyFont="true" applyBorder="true" applyAlignment="false" applyProtection="false">
      <alignment horizontal="general" vertical="center" textRotation="0" wrapText="false" indent="0" shrinkToFit="false"/>
      <protection locked="true" hidden="false"/>
    </xf>
    <xf numFmtId="184" fontId="23" fillId="5" borderId="6" xfId="0" applyFont="true" applyBorder="true" applyAlignment="true" applyProtection="false">
      <alignment horizontal="left" vertical="center" textRotation="0" wrapText="true" indent="0" shrinkToFit="false"/>
      <protection locked="true" hidden="false"/>
    </xf>
    <xf numFmtId="164" fontId="62" fillId="5" borderId="6" xfId="0" applyFont="true" applyBorder="true" applyAlignment="true" applyProtection="false">
      <alignment horizontal="general" vertical="center" textRotation="0" wrapText="true" indent="0" shrinkToFit="false"/>
      <protection locked="true" hidden="false"/>
    </xf>
    <xf numFmtId="164" fontId="23" fillId="5" borderId="6" xfId="0" applyFont="true" applyBorder="true" applyAlignment="true" applyProtection="false">
      <alignment horizontal="center" vertical="center" textRotation="0" wrapText="true" indent="0" shrinkToFit="false"/>
      <protection locked="true" hidden="false"/>
    </xf>
    <xf numFmtId="164" fontId="23" fillId="5" borderId="6"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false" applyAlignment="false" applyProtection="false">
      <alignment horizontal="general" vertical="center" textRotation="0" wrapText="false" indent="0" shrinkToFit="false"/>
      <protection locked="true" hidden="false"/>
    </xf>
    <xf numFmtId="164" fontId="23" fillId="5" borderId="6" xfId="0" applyFont="true" applyBorder="true" applyAlignment="true" applyProtection="false">
      <alignment horizontal="general" vertical="center" textRotation="0" wrapText="true" indent="0" shrinkToFit="false"/>
      <protection locked="true" hidden="false"/>
    </xf>
    <xf numFmtId="164" fontId="23" fillId="5" borderId="6" xfId="0" applyFont="true" applyBorder="true" applyAlignment="true" applyProtection="false">
      <alignment horizontal="left" vertical="center" textRotation="0" wrapText="true" indent="0" shrinkToFit="false"/>
      <protection locked="true" hidden="false"/>
    </xf>
    <xf numFmtId="164" fontId="62" fillId="5" borderId="6" xfId="0" applyFont="true" applyBorder="true" applyAlignment="true" applyProtection="false">
      <alignment horizontal="left" vertical="center" textRotation="0" wrapText="true" indent="0" shrinkToFit="false"/>
      <protection locked="true" hidden="false"/>
    </xf>
    <xf numFmtId="185" fontId="23" fillId="5" borderId="6" xfId="0" applyFont="true" applyBorder="true" applyAlignment="true" applyProtection="false">
      <alignment horizontal="left" vertical="center" textRotation="0" wrapText="true" indent="0" shrinkToFit="false"/>
      <protection locked="true" hidden="false"/>
    </xf>
    <xf numFmtId="164" fontId="62" fillId="5" borderId="6" xfId="0" applyFont="true" applyBorder="true" applyAlignment="true" applyProtection="false">
      <alignment horizontal="left" vertical="center" textRotation="0" wrapText="true" indent="0" shrinkToFit="false"/>
      <protection locked="true" hidden="false"/>
    </xf>
    <xf numFmtId="184" fontId="23" fillId="5" borderId="6" xfId="0" applyFont="true" applyBorder="true" applyAlignment="true" applyProtection="false">
      <alignment horizontal="center" vertical="center" textRotation="0" wrapText="true" indent="0" shrinkToFit="false"/>
      <protection locked="true" hidden="false"/>
    </xf>
    <xf numFmtId="184" fontId="23" fillId="5" borderId="6" xfId="0" applyFont="true" applyBorder="true" applyAlignment="true" applyProtection="false">
      <alignment horizontal="general" vertical="center" textRotation="0" wrapText="true" indent="0" shrinkToFit="false"/>
      <protection locked="true" hidden="false"/>
    </xf>
    <xf numFmtId="184" fontId="62" fillId="5" borderId="6" xfId="0" applyFont="true" applyBorder="true" applyAlignment="true" applyProtection="false">
      <alignment horizontal="left" vertical="center" textRotation="0" wrapText="true" indent="0" shrinkToFit="false"/>
      <protection locked="true" hidden="false"/>
    </xf>
    <xf numFmtId="184" fontId="62" fillId="5" borderId="6" xfId="0" applyFont="true" applyBorder="true" applyAlignment="true" applyProtection="false">
      <alignment horizontal="general" vertical="center" textRotation="0" wrapText="true" indent="0" shrinkToFit="false"/>
      <protection locked="true" hidden="false"/>
    </xf>
    <xf numFmtId="164" fontId="23" fillId="5" borderId="0" xfId="0" applyFont="true" applyBorder="false" applyAlignment="true" applyProtection="false">
      <alignment horizontal="general" vertical="center" textRotation="0" wrapText="true" indent="0" shrinkToFit="false"/>
      <protection locked="true" hidden="false"/>
    </xf>
    <xf numFmtId="184" fontId="23" fillId="5" borderId="11" xfId="0" applyFont="true" applyBorder="true" applyAlignment="true" applyProtection="false">
      <alignment horizontal="general" vertical="center" textRotation="0" wrapText="true" indent="0" shrinkToFit="false"/>
      <protection locked="true" hidden="false"/>
    </xf>
    <xf numFmtId="184" fontId="23" fillId="5" borderId="11" xfId="0" applyFont="true" applyBorder="true" applyAlignment="true" applyProtection="false">
      <alignment horizontal="center" vertical="center" textRotation="0" wrapText="true" indent="0" shrinkToFit="false"/>
      <protection locked="true" hidden="false"/>
    </xf>
    <xf numFmtId="184" fontId="62" fillId="5" borderId="0" xfId="0" applyFont="true" applyBorder="false" applyAlignment="true" applyProtection="false">
      <alignment horizontal="left" vertical="center" textRotation="0" wrapText="tru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84" fontId="62" fillId="0" borderId="6" xfId="0" applyFont="true" applyBorder="true" applyAlignment="true" applyProtection="false">
      <alignment horizontal="left" vertical="center" textRotation="0" wrapText="true" indent="0" shrinkToFit="false"/>
      <protection locked="true" hidden="false"/>
    </xf>
    <xf numFmtId="164" fontId="62" fillId="0" borderId="6" xfId="0" applyFont="true" applyBorder="true" applyAlignment="true" applyProtection="false">
      <alignment horizontal="general" vertical="center" textRotation="0" wrapText="true" indent="0" shrinkToFit="false"/>
      <protection locked="true" hidden="false"/>
    </xf>
    <xf numFmtId="184" fontId="23" fillId="0" borderId="6" xfId="0" applyFont="true" applyBorder="true" applyAlignment="true" applyProtection="false">
      <alignment horizontal="general" vertical="center" textRotation="0" wrapText="true" indent="0" shrinkToFit="false"/>
      <protection locked="true" hidden="false"/>
    </xf>
    <xf numFmtId="18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84" fontId="23" fillId="0" borderId="6" xfId="0" applyFont="true" applyBorder="true" applyAlignment="true" applyProtection="false">
      <alignment horizontal="left" vertical="center" textRotation="0" wrapText="true" indent="0" shrinkToFit="false"/>
      <protection locked="true" hidden="false"/>
    </xf>
    <xf numFmtId="184" fontId="62" fillId="0" borderId="6"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xf numFmtId="184" fontId="0" fillId="0" borderId="0" xfId="0" applyFont="true" applyBorder="false" applyAlignment="true" applyProtection="false">
      <alignment horizontal="left" vertical="center" textRotation="0" wrapText="false" indent="0" shrinkToFit="false"/>
      <protection locked="true" hidden="false"/>
    </xf>
    <xf numFmtId="164" fontId="0" fillId="5" borderId="0" xfId="0" applyFont="true" applyBorder="false" applyAlignment="true" applyProtection="false">
      <alignment horizontal="left" vertical="center" textRotation="0" wrapText="false" indent="0" shrinkToFit="false"/>
      <protection locked="true" hidden="false"/>
    </xf>
    <xf numFmtId="184" fontId="22" fillId="5" borderId="0" xfId="348" applyFont="true" applyBorder="true" applyAlignment="true" applyProtection="false">
      <alignment horizontal="left" vertical="center" textRotation="0" wrapText="true" indent="0" shrinkToFit="false"/>
      <protection locked="true" hidden="false"/>
    </xf>
    <xf numFmtId="164" fontId="0" fillId="6" borderId="6" xfId="0" applyFont="true" applyBorder="true" applyAlignment="true" applyProtection="false">
      <alignment horizontal="center" vertical="center" textRotation="0" wrapText="true" indent="0" shrinkToFit="false"/>
      <protection locked="true" hidden="false"/>
    </xf>
    <xf numFmtId="164" fontId="0" fillId="6" borderId="6" xfId="0" applyFont="false" applyBorder="true" applyAlignment="true" applyProtection="false">
      <alignment horizontal="general" vertical="center" textRotation="0" wrapText="true" indent="0" shrinkToFit="false"/>
      <protection locked="true" hidden="false"/>
    </xf>
    <xf numFmtId="164" fontId="25" fillId="8" borderId="6" xfId="0" applyFont="true" applyBorder="true" applyAlignment="true" applyProtection="false">
      <alignment horizontal="general" vertical="center" textRotation="0" wrapText="true" indent="0" shrinkToFit="false"/>
      <protection locked="true" hidden="false"/>
    </xf>
    <xf numFmtId="164" fontId="0" fillId="8"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84" fontId="0" fillId="5" borderId="0" xfId="0" applyFont="true" applyBorder="fals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true" indent="0" shrinkToFit="false"/>
      <protection locked="true" hidden="false"/>
    </xf>
    <xf numFmtId="164" fontId="25" fillId="5" borderId="6" xfId="0" applyFont="tru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center" vertical="center" textRotation="0" wrapText="true" indent="0" shrinkToFit="false"/>
      <protection locked="true" hidden="false"/>
    </xf>
    <xf numFmtId="185" fontId="0" fillId="8" borderId="6" xfId="0" applyFont="true" applyBorder="true" applyAlignment="true" applyProtection="false">
      <alignment horizontal="center" vertical="center" textRotation="0" wrapText="tru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22" fillId="5" borderId="6" xfId="0" applyFont="true" applyBorder="true" applyAlignment="true" applyProtection="false">
      <alignment horizontal="general" vertical="center" textRotation="0" wrapText="true" indent="0" shrinkToFit="false"/>
      <protection locked="true" hidden="false"/>
    </xf>
    <xf numFmtId="164" fontId="63" fillId="5" borderId="6" xfId="0" applyFont="true" applyBorder="true" applyAlignment="true" applyProtection="false">
      <alignment horizontal="general" vertical="center" textRotation="0" wrapText="true" indent="0" shrinkToFit="false"/>
      <protection locked="true" hidden="false"/>
    </xf>
    <xf numFmtId="164" fontId="22" fillId="6" borderId="7" xfId="153" applyFont="true" applyBorder="true" applyAlignment="true" applyProtection="true">
      <alignment horizontal="center" vertical="center" textRotation="0" wrapText="false" indent="0" shrinkToFit="false"/>
      <protection locked="true" hidden="false"/>
    </xf>
    <xf numFmtId="164" fontId="22" fillId="9" borderId="7" xfId="153" applyFont="true" applyBorder="true" applyAlignment="true" applyProtection="true">
      <alignment horizontal="general" vertical="center" textRotation="0" wrapText="false" indent="0" shrinkToFit="false"/>
      <protection locked="true" hidden="false"/>
    </xf>
    <xf numFmtId="164" fontId="22" fillId="9" borderId="2" xfId="153" applyFont="true" applyBorder="true" applyAlignment="true" applyProtection="true">
      <alignment horizontal="general" vertical="center" textRotation="0" wrapText="false" indent="0" shrinkToFit="false"/>
      <protection locked="true" hidden="false"/>
    </xf>
    <xf numFmtId="164" fontId="0" fillId="9" borderId="12" xfId="0" applyFont="true" applyBorder="true" applyAlignment="false" applyProtection="true">
      <alignment horizontal="general" vertical="center" textRotation="0" wrapText="false" indent="0" shrinkToFit="false"/>
      <protection locked="true" hidden="false"/>
    </xf>
    <xf numFmtId="164" fontId="48" fillId="10" borderId="7" xfId="153" applyFont="true" applyBorder="true" applyAlignment="true" applyProtection="true">
      <alignment horizontal="general" vertical="center" textRotation="0" wrapText="false" indent="0" shrinkToFit="false"/>
      <protection locked="true" hidden="false"/>
    </xf>
    <xf numFmtId="164" fontId="22" fillId="10" borderId="2" xfId="153" applyFont="true" applyBorder="true" applyAlignment="true" applyProtection="true">
      <alignment horizontal="general" vertical="center" textRotation="0" wrapText="false" indent="0" shrinkToFit="false"/>
      <protection locked="true" hidden="false"/>
    </xf>
    <xf numFmtId="164" fontId="22" fillId="10" borderId="2" xfId="153" applyFont="true" applyBorder="true" applyAlignment="true" applyProtection="true">
      <alignment horizontal="center" vertical="center" textRotation="0" wrapText="false" indent="0" shrinkToFit="false"/>
      <protection locked="true" hidden="false"/>
    </xf>
    <xf numFmtId="164" fontId="22" fillId="10" borderId="12" xfId="153" applyFont="true" applyBorder="true" applyAlignment="true" applyProtection="true">
      <alignment horizontal="general" vertical="center" textRotation="0" wrapText="false" indent="0" shrinkToFit="false"/>
      <protection locked="true" hidden="false"/>
    </xf>
    <xf numFmtId="164" fontId="48" fillId="8" borderId="2" xfId="153" applyFont="true" applyBorder="true" applyAlignment="true" applyProtection="true">
      <alignment horizontal="left" vertical="center" textRotation="0" wrapText="false" indent="0" shrinkToFit="false"/>
      <protection locked="true" hidden="false"/>
    </xf>
    <xf numFmtId="164" fontId="22" fillId="8" borderId="2" xfId="153" applyFont="true" applyBorder="true" applyAlignment="true" applyProtection="true">
      <alignment horizontal="general" vertical="center" textRotation="0" wrapText="false" indent="0" shrinkToFit="false"/>
      <protection locked="true" hidden="false"/>
    </xf>
    <xf numFmtId="164" fontId="22" fillId="8" borderId="2" xfId="153" applyFont="true" applyBorder="true" applyAlignment="true" applyProtection="true">
      <alignment horizontal="center" vertical="center" textRotation="0" wrapText="false" indent="0" shrinkToFit="false"/>
      <protection locked="true" hidden="false"/>
    </xf>
    <xf numFmtId="164" fontId="64" fillId="8" borderId="2" xfId="153" applyFont="true" applyBorder="true" applyAlignment="true" applyProtection="true">
      <alignment horizontal="general" vertical="center" textRotation="0" wrapText="false" indent="0" shrinkToFit="false"/>
      <protection locked="true" hidden="false"/>
    </xf>
    <xf numFmtId="164" fontId="48" fillId="2" borderId="6" xfId="153" applyFont="true" applyBorder="true" applyAlignment="true" applyProtection="true">
      <alignment horizontal="left" vertical="center" textRotation="0" wrapText="true" indent="0" shrinkToFit="false"/>
      <protection locked="true" hidden="false"/>
    </xf>
    <xf numFmtId="164" fontId="48" fillId="6" borderId="6" xfId="153" applyFont="true" applyBorder="true" applyAlignment="true" applyProtection="true">
      <alignment horizontal="center" vertical="center" textRotation="0" wrapText="true" indent="0" shrinkToFit="false"/>
      <protection locked="true" hidden="false"/>
    </xf>
    <xf numFmtId="164" fontId="48" fillId="6" borderId="9" xfId="153" applyFont="true" applyBorder="true" applyAlignment="true" applyProtection="true">
      <alignment horizontal="center" vertical="center" textRotation="0" wrapText="true" indent="0" shrinkToFit="false"/>
      <protection locked="true" hidden="false"/>
    </xf>
    <xf numFmtId="164" fontId="0" fillId="11" borderId="9" xfId="153" applyFont="true" applyBorder="true" applyAlignment="true" applyProtection="true">
      <alignment horizontal="center" vertical="center" textRotation="0" wrapText="true" indent="0" shrinkToFit="false"/>
      <protection locked="true" hidden="false"/>
    </xf>
    <xf numFmtId="164" fontId="48" fillId="11" borderId="9" xfId="153" applyFont="true" applyBorder="true" applyAlignment="true" applyProtection="true">
      <alignment horizontal="center" vertical="center" textRotation="0" wrapText="true" indent="0" shrinkToFit="false"/>
      <protection locked="true" hidden="false"/>
    </xf>
    <xf numFmtId="164" fontId="48" fillId="12" borderId="9" xfId="153" applyFont="true" applyBorder="true" applyAlignment="true" applyProtection="true">
      <alignment horizontal="center" vertical="center" textRotation="0" wrapText="true" indent="0" shrinkToFit="false"/>
      <protection locked="true" hidden="false"/>
    </xf>
    <xf numFmtId="164" fontId="48" fillId="13" borderId="9" xfId="153" applyFont="true" applyBorder="true" applyAlignment="true" applyProtection="true">
      <alignment horizontal="center" vertical="center" textRotation="0" wrapText="true" indent="0" shrinkToFit="false"/>
      <protection locked="true" hidden="false"/>
    </xf>
    <xf numFmtId="164" fontId="25" fillId="14" borderId="9" xfId="153" applyFont="true" applyBorder="true" applyAlignment="true" applyProtection="true">
      <alignment horizontal="center" vertical="center" textRotation="0" wrapText="true" indent="0" shrinkToFit="false"/>
      <protection locked="true" hidden="false"/>
    </xf>
    <xf numFmtId="164" fontId="0" fillId="14" borderId="9" xfId="153" applyFont="true" applyBorder="true" applyAlignment="true" applyProtection="true">
      <alignment horizontal="center" vertical="center" textRotation="0" wrapText="true" indent="0" shrinkToFit="false"/>
      <protection locked="true" hidden="false"/>
    </xf>
    <xf numFmtId="164" fontId="48" fillId="14" borderId="9" xfId="153" applyFont="true" applyBorder="true" applyAlignment="true" applyProtection="true">
      <alignment horizontal="center" vertical="center" textRotation="0" wrapText="true" indent="0" shrinkToFit="false"/>
      <protection locked="true" hidden="false"/>
    </xf>
    <xf numFmtId="164" fontId="0" fillId="5" borderId="9" xfId="0" applyFont="false" applyBorder="true" applyAlignment="true" applyProtection="false">
      <alignment horizontal="general" vertical="center" textRotation="0" wrapText="true" indent="0" shrinkToFit="false"/>
      <protection locked="true" hidden="false"/>
    </xf>
    <xf numFmtId="164" fontId="48" fillId="15" borderId="9" xfId="338" applyFont="true" applyBorder="true" applyAlignment="true" applyProtection="false">
      <alignment horizontal="general" vertical="center" textRotation="0" wrapText="true" indent="0" shrinkToFit="false"/>
      <protection locked="true" hidden="false"/>
    </xf>
    <xf numFmtId="164" fontId="22" fillId="5" borderId="0" xfId="338" applyFont="false" applyBorder="false" applyAlignment="false" applyProtection="false">
      <alignment horizontal="general" vertical="center" textRotation="0" wrapText="false" indent="0" shrinkToFit="false"/>
      <protection locked="true" hidden="false"/>
    </xf>
    <xf numFmtId="164" fontId="48" fillId="15" borderId="6" xfId="338" applyFont="true" applyBorder="true" applyAlignment="true" applyProtection="false">
      <alignment horizontal="general" vertical="center" textRotation="0" wrapText="true" indent="0" shrinkToFit="false"/>
      <protection locked="true" hidden="false"/>
    </xf>
    <xf numFmtId="164" fontId="0" fillId="7" borderId="6" xfId="153" applyFont="true" applyBorder="true" applyAlignment="true" applyProtection="false">
      <alignment horizontal="center" vertical="center" textRotation="0" wrapText="true" indent="0" shrinkToFit="false"/>
      <protection locked="true" hidden="false"/>
    </xf>
    <xf numFmtId="164" fontId="0" fillId="7" borderId="6" xfId="153" applyFont="true" applyBorder="true" applyAlignment="true" applyProtection="false">
      <alignment horizontal="general" vertical="center" textRotation="0" wrapText="true" indent="0" shrinkToFit="false"/>
      <protection locked="true" hidden="false"/>
    </xf>
    <xf numFmtId="164" fontId="64" fillId="7" borderId="6" xfId="153"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general" vertical="center" textRotation="0" wrapText="true" indent="0" shrinkToFit="false"/>
      <protection locked="true" hidden="false"/>
    </xf>
    <xf numFmtId="164" fontId="0" fillId="2" borderId="6" xfId="153" applyFont="true" applyBorder="true" applyAlignment="true" applyProtection="false">
      <alignment horizontal="center" vertical="center" textRotation="0" wrapText="true" indent="0" shrinkToFit="false"/>
      <protection locked="true" hidden="false"/>
    </xf>
    <xf numFmtId="164" fontId="0" fillId="0" borderId="12" xfId="153" applyFont="true" applyBorder="true" applyAlignment="true" applyProtection="false">
      <alignment horizontal="general" vertical="center" textRotation="0" wrapText="true" indent="0" shrinkToFit="false"/>
      <protection locked="true" hidden="false"/>
    </xf>
    <xf numFmtId="186" fontId="0" fillId="0" borderId="6" xfId="153" applyFont="true" applyBorder="true" applyAlignment="true" applyProtection="false">
      <alignment horizontal="general" vertical="center" textRotation="0" wrapText="true" indent="0" shrinkToFit="false"/>
      <protection locked="true" hidden="false"/>
    </xf>
    <xf numFmtId="164" fontId="0" fillId="0" borderId="6" xfId="153" applyFont="true" applyBorder="true" applyAlignment="true" applyProtection="false">
      <alignment horizontal="general" vertical="center" textRotation="0" wrapText="true" indent="0" shrinkToFit="false"/>
      <protection locked="true" hidden="false"/>
    </xf>
    <xf numFmtId="164" fontId="19" fillId="16" borderId="6" xfId="20" applyFont="true" applyBorder="true" applyAlignment="true" applyProtection="true">
      <alignment horizontal="center" vertical="center" textRotation="0" wrapText="true" indent="0" shrinkToFit="false"/>
      <protection locked="true" hidden="false"/>
    </xf>
    <xf numFmtId="164" fontId="0" fillId="5" borderId="6" xfId="153" applyFont="true" applyBorder="true" applyAlignment="true" applyProtection="false">
      <alignment horizontal="center" vertical="center" textRotation="0" wrapText="true" indent="0" shrinkToFit="false"/>
      <protection locked="true" hidden="false"/>
    </xf>
    <xf numFmtId="185" fontId="0" fillId="2" borderId="6" xfId="153" applyFont="true" applyBorder="true" applyAlignment="true" applyProtection="false">
      <alignment horizontal="left" vertical="center" textRotation="0" wrapText="true" indent="0" shrinkToFit="false"/>
      <protection locked="true" hidden="false"/>
    </xf>
    <xf numFmtId="164" fontId="0" fillId="5" borderId="6" xfId="153" applyFont="true" applyBorder="true" applyAlignment="true" applyProtection="false">
      <alignment horizontal="general" vertical="center" textRotation="0" wrapText="true" indent="0" shrinkToFit="false"/>
      <protection locked="true" hidden="false"/>
    </xf>
    <xf numFmtId="164" fontId="48" fillId="15" borderId="6" xfId="338" applyFont="true" applyBorder="true" applyAlignment="true" applyProtection="false">
      <alignment horizontal="center" vertical="center" textRotation="0" wrapText="true" indent="0" shrinkToFit="false"/>
      <protection locked="true" hidden="false"/>
    </xf>
    <xf numFmtId="164" fontId="0" fillId="2" borderId="6" xfId="153" applyFont="true" applyBorder="true" applyAlignment="true" applyProtection="false">
      <alignment horizontal="general" vertical="center" textRotation="0" wrapText="true" indent="0" shrinkToFit="false"/>
      <protection locked="true" hidden="false"/>
    </xf>
    <xf numFmtId="164" fontId="64" fillId="2" borderId="6" xfId="153" applyFont="true" applyBorder="true" applyAlignment="true" applyProtection="false">
      <alignment horizontal="general" vertical="center" textRotation="0" wrapText="true" indent="0" shrinkToFit="false"/>
      <protection locked="true" hidden="false"/>
    </xf>
    <xf numFmtId="164" fontId="27" fillId="5" borderId="0" xfId="344" applyFont="true" applyBorder="true" applyAlignment="true" applyProtection="false">
      <alignment horizontal="general" vertical="center" textRotation="0" wrapText="false" indent="0" shrinkToFit="false"/>
      <protection locked="true" hidden="false"/>
    </xf>
    <xf numFmtId="164" fontId="22" fillId="5" borderId="0" xfId="344" applyFont="true" applyBorder="true" applyAlignment="true" applyProtection="false">
      <alignment horizontal="general" vertical="center" textRotation="0" wrapText="true" indent="0" shrinkToFit="false"/>
      <protection locked="true" hidden="false"/>
    </xf>
    <xf numFmtId="184" fontId="22" fillId="5" borderId="0" xfId="348"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left" vertical="center" textRotation="0" wrapText="false" indent="0" shrinkToFit="false"/>
      <protection locked="true" hidden="false"/>
    </xf>
    <xf numFmtId="183" fontId="0" fillId="10" borderId="0" xfId="0" applyFont="false" applyBorder="true" applyAlignment="true" applyProtection="false">
      <alignment horizontal="center" vertical="center" textRotation="0" wrapText="false" indent="0" shrinkToFit="false"/>
      <protection locked="true" hidden="false"/>
    </xf>
    <xf numFmtId="187" fontId="0" fillId="10" borderId="0" xfId="0" applyFont="false" applyBorder="true" applyAlignment="true" applyProtection="false">
      <alignment horizontal="center" vertical="center" textRotation="0" wrapText="false" indent="0" shrinkToFit="false"/>
      <protection locked="true" hidden="false"/>
    </xf>
    <xf numFmtId="164" fontId="0"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true" applyBorder="true" applyAlignment="true" applyProtection="false">
      <alignment horizontal="left" vertical="center" textRotation="0" wrapText="false" indent="0" shrinkToFit="false"/>
      <protection locked="true" hidden="false"/>
    </xf>
    <xf numFmtId="183" fontId="0" fillId="5" borderId="0" xfId="0" applyFont="false" applyBorder="true" applyAlignment="true" applyProtection="false">
      <alignment horizontal="center" vertical="center" textRotation="0" wrapText="false" indent="0" shrinkToFit="false"/>
      <protection locked="true" hidden="false"/>
    </xf>
    <xf numFmtId="187"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83" fontId="0" fillId="17" borderId="0" xfId="0" applyFont="false" applyBorder="true" applyAlignment="true" applyProtection="false">
      <alignment horizontal="center" vertical="center" textRotation="0" wrapText="false" indent="0" shrinkToFit="false"/>
      <protection locked="true" hidden="false"/>
    </xf>
    <xf numFmtId="187" fontId="0" fillId="17" borderId="0" xfId="0" applyFont="fals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center" vertical="center" textRotation="0" wrapText="false" indent="0" shrinkToFit="false"/>
      <protection locked="true" hidden="false"/>
    </xf>
    <xf numFmtId="164" fontId="25" fillId="17" borderId="0" xfId="0" applyFont="true" applyBorder="true" applyAlignment="true" applyProtection="false">
      <alignment horizontal="left" vertical="center" textRotation="0" wrapText="false" indent="0" shrinkToFit="false"/>
      <protection locked="true" hidden="false"/>
    </xf>
    <xf numFmtId="183" fontId="0" fillId="18" borderId="0" xfId="0" applyFont="false" applyBorder="true" applyAlignment="true" applyProtection="false">
      <alignment horizontal="center" vertical="center" textRotation="0" wrapText="false" indent="0" shrinkToFit="false"/>
      <protection locked="true" hidden="false"/>
    </xf>
    <xf numFmtId="187" fontId="0" fillId="18" borderId="0" xfId="0" applyFont="false" applyBorder="true" applyAlignment="true" applyProtection="false">
      <alignment horizontal="center" vertical="center" textRotation="0" wrapText="false" indent="0" shrinkToFit="false"/>
      <protection locked="true" hidden="false"/>
    </xf>
    <xf numFmtId="164" fontId="0" fillId="18" borderId="0" xfId="0" applyFont="true" applyBorder="true" applyAlignment="true" applyProtection="false">
      <alignment horizontal="center" vertical="center" textRotation="0" wrapText="false" indent="0" shrinkToFit="false"/>
      <protection locked="true" hidden="false"/>
    </xf>
    <xf numFmtId="164" fontId="0" fillId="18"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14" borderId="6" xfId="0" applyFont="true" applyBorder="true" applyAlignment="true" applyProtection="false">
      <alignment horizontal="general" vertical="center" textRotation="0" wrapText="true" indent="0" shrinkToFit="false"/>
      <protection locked="true" hidden="false"/>
    </xf>
    <xf numFmtId="164" fontId="0" fillId="19" borderId="6" xfId="0" applyFont="true" applyBorder="true" applyAlignment="true" applyProtection="false">
      <alignment horizontal="general" vertical="center" textRotation="0" wrapText="true" indent="0" shrinkToFit="false"/>
      <protection locked="true" hidden="false"/>
    </xf>
    <xf numFmtId="164" fontId="25" fillId="19" borderId="6" xfId="0" applyFont="true" applyBorder="true" applyAlignment="true" applyProtection="false">
      <alignment horizontal="general" vertical="center" textRotation="0" wrapText="true" indent="0" shrinkToFit="false"/>
      <protection locked="true" hidden="false"/>
    </xf>
    <xf numFmtId="164" fontId="25" fillId="20" borderId="6" xfId="0" applyFont="true" applyBorder="true" applyAlignment="true" applyProtection="false">
      <alignment horizontal="general" vertical="center" textRotation="0" wrapText="true" indent="0" shrinkToFit="false"/>
      <protection locked="true" hidden="false"/>
    </xf>
    <xf numFmtId="164" fontId="25" fillId="21" borderId="6" xfId="0" applyFont="true" applyBorder="true" applyAlignment="true" applyProtection="false">
      <alignment horizontal="general" vertical="center" textRotation="0" wrapText="true" indent="0" shrinkToFit="false"/>
      <protection locked="true" hidden="false"/>
    </xf>
    <xf numFmtId="164" fontId="25" fillId="22" borderId="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5" borderId="0" xfId="344"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6"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8" fillId="15" borderId="6" xfId="338" applyFont="true" applyBorder="true" applyAlignment="true" applyProtection="true">
      <alignment horizontal="general" vertical="center" textRotation="0" wrapText="true" indent="0" shrinkToFit="false"/>
      <protection locked="fals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22" fillId="5" borderId="0" xfId="338" applyFont="false" applyBorder="false" applyAlignment="false" applyProtection="true">
      <alignment horizontal="general" vertical="center" textRotation="0" wrapText="false" indent="0" shrinkToFit="false"/>
      <protection locked="false" hidden="false"/>
    </xf>
    <xf numFmtId="164" fontId="0" fillId="5" borderId="0" xfId="0" applyFont="true" applyBorder="false" applyAlignment="true" applyProtection="true">
      <alignment horizontal="general" vertical="center" textRotation="0" wrapText="true" indent="0" shrinkToFit="false"/>
      <protection locked="false" hidden="false"/>
    </xf>
    <xf numFmtId="164" fontId="0" fillId="5" borderId="0" xfId="0" applyFont="true" applyBorder="false" applyAlignment="true" applyProtection="true">
      <alignment horizontal="center" vertical="center" textRotation="0" wrapText="true" indent="0" shrinkToFit="false"/>
      <protection locked="false" hidden="false"/>
    </xf>
    <xf numFmtId="164" fontId="0" fillId="0" borderId="12" xfId="153" applyFont="true" applyBorder="true" applyAlignment="true" applyProtection="false">
      <alignment horizontal="left" vertical="center" textRotation="0" wrapText="true" indent="0" shrinkToFit="false"/>
      <protection locked="true" hidden="false"/>
    </xf>
    <xf numFmtId="164" fontId="0" fillId="0" borderId="6" xfId="153" applyFont="true" applyBorder="true" applyAlignment="true" applyProtection="false">
      <alignment horizontal="center" vertical="center" textRotation="0" wrapText="true" indent="0" shrinkToFit="false"/>
      <protection locked="true" hidden="false"/>
    </xf>
    <xf numFmtId="164" fontId="25" fillId="0" borderId="6" xfId="153" applyFont="true" applyBorder="true" applyAlignment="true" applyProtection="false">
      <alignment horizontal="general" vertical="center" textRotation="0" wrapText="true" indent="0" shrinkToFit="false"/>
      <protection locked="true" hidden="false"/>
    </xf>
    <xf numFmtId="164" fontId="0" fillId="5" borderId="12" xfId="153" applyFont="true" applyBorder="true" applyAlignment="true" applyProtection="false">
      <alignment horizontal="general" vertical="center" textRotation="0" wrapText="true" indent="0" shrinkToFit="false"/>
      <protection locked="true" hidden="false"/>
    </xf>
    <xf numFmtId="164" fontId="25" fillId="2" borderId="6" xfId="153" applyFont="true" applyBorder="true" applyAlignment="true" applyProtection="false">
      <alignment horizontal="general" vertical="center" textRotation="0" wrapText="tru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true" indent="0" shrinkToFit="false"/>
      <protection locked="true" hidden="false"/>
    </xf>
    <xf numFmtId="164" fontId="25" fillId="15" borderId="6" xfId="0" applyFont="true" applyBorder="true" applyAlignment="true" applyProtection="false">
      <alignment horizontal="general" vertical="center" textRotation="0" wrapText="true" indent="0" shrinkToFit="false"/>
      <protection locked="true" hidden="false"/>
    </xf>
    <xf numFmtId="164" fontId="0" fillId="7" borderId="6" xfId="0" applyFont="false" applyBorder="true" applyAlignment="true" applyProtection="false">
      <alignment horizontal="general" vertical="center" textRotation="0" wrapText="true" indent="0" shrinkToFit="false"/>
      <protection locked="true" hidden="false"/>
    </xf>
    <xf numFmtId="164" fontId="0" fillId="7" borderId="6" xfId="0" applyFont="false" applyBorder="true" applyAlignment="true" applyProtection="false">
      <alignment horizontal="left" vertical="center" textRotation="0" wrapText="true" indent="0" shrinkToFit="false"/>
      <protection locked="true" hidden="false"/>
    </xf>
    <xf numFmtId="164" fontId="0" fillId="7" borderId="6" xfId="0" applyFont="fals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true" indent="0" shrinkToFit="false"/>
      <protection locked="true" hidden="false"/>
    </xf>
    <xf numFmtId="164" fontId="0" fillId="5" borderId="6" xfId="0" applyFont="true" applyBorder="true" applyAlignment="true" applyProtection="false">
      <alignment horizontal="left" vertical="center" textRotation="0" wrapText="true" indent="0" shrinkToFit="false"/>
      <protection locked="true" hidden="false"/>
    </xf>
    <xf numFmtId="188" fontId="0" fillId="5" borderId="6" xfId="0" applyFont="false" applyBorder="true" applyAlignment="true" applyProtection="false">
      <alignment horizontal="general" vertical="center" textRotation="0" wrapText="true" indent="0" shrinkToFit="false"/>
      <protection locked="true" hidden="false"/>
    </xf>
    <xf numFmtId="164" fontId="25" fillId="5" borderId="6" xfId="0" applyFont="true" applyBorder="true" applyAlignment="true" applyProtection="false">
      <alignment horizontal="center" vertical="center" textRotation="0" wrapText="true" indent="0" shrinkToFit="false"/>
      <protection locked="true" hidden="false"/>
    </xf>
    <xf numFmtId="186" fontId="0" fillId="5" borderId="6" xfId="0" applyFont="fals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12" xfId="153" applyFont="true" applyBorder="true" applyAlignment="true" applyProtection="false">
      <alignment horizontal="general" vertical="center" textRotation="0" wrapText="true" indent="0" shrinkToFit="false"/>
      <protection locked="true" hidden="false"/>
    </xf>
    <xf numFmtId="164" fontId="25" fillId="5" borderId="6" xfId="153" applyFont="true" applyBorder="true" applyAlignment="true" applyProtection="false">
      <alignment horizontal="center" vertical="center" textRotation="0" wrapText="true" indent="0" shrinkToFit="false"/>
      <protection locked="true" hidden="false"/>
    </xf>
    <xf numFmtId="164" fontId="19" fillId="16" borderId="6"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0" fillId="23" borderId="6" xfId="0" applyFont="false" applyBorder="true" applyAlignment="true" applyProtection="false">
      <alignment horizontal="general" vertical="center" textRotation="0" wrapText="true" indent="0" shrinkToFit="false"/>
      <protection locked="true" hidden="false"/>
    </xf>
    <xf numFmtId="164" fontId="0" fillId="24" borderId="6" xfId="0" applyFont="true" applyBorder="true" applyAlignment="true" applyProtection="false">
      <alignment horizontal="center" vertical="center" textRotation="0" wrapText="true" indent="0" shrinkToFit="false"/>
      <protection locked="true" hidden="false"/>
    </xf>
    <xf numFmtId="164" fontId="0" fillId="25" borderId="6" xfId="0" applyFont="true" applyBorder="true" applyAlignment="true" applyProtection="false">
      <alignment horizontal="center" vertical="center" textRotation="0" wrapText="true" indent="0" shrinkToFit="false"/>
      <protection locked="true" hidden="false"/>
    </xf>
    <xf numFmtId="164" fontId="0" fillId="17" borderId="6" xfId="0" applyFont="false" applyBorder="true" applyAlignment="true" applyProtection="false">
      <alignment horizontal="general" vertical="center" textRotation="0" wrapText="true" indent="0" shrinkToFit="false"/>
      <protection locked="true" hidden="false"/>
    </xf>
    <xf numFmtId="164" fontId="0" fillId="15" borderId="6" xfId="0" applyFont="fals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center" textRotation="0" wrapText="true" indent="0" shrinkToFit="false"/>
      <protection locked="true" hidden="false"/>
    </xf>
    <xf numFmtId="164" fontId="48" fillId="2" borderId="6" xfId="153" applyFont="true" applyBorder="true" applyAlignment="true" applyProtection="false">
      <alignment horizontal="center" vertical="center" textRotation="0" wrapText="true" indent="0" shrinkToFit="false"/>
      <protection locked="true" hidden="false"/>
    </xf>
    <xf numFmtId="164" fontId="0" fillId="14" borderId="9" xfId="153" applyFont="true" applyBorder="true" applyAlignment="true" applyProtection="false">
      <alignment horizontal="center" vertical="center" textRotation="0" wrapText="true" indent="0" shrinkToFit="false"/>
      <protection locked="true" hidden="false"/>
    </xf>
    <xf numFmtId="164" fontId="48" fillId="14" borderId="9" xfId="153" applyFont="true" applyBorder="true" applyAlignment="true" applyProtection="false">
      <alignment horizontal="center" vertical="center" textRotation="0" wrapText="true" indent="0" shrinkToFit="false"/>
      <protection locked="true" hidden="false"/>
    </xf>
    <xf numFmtId="164" fontId="22" fillId="26" borderId="0" xfId="338" applyFont="true" applyBorder="false" applyAlignment="true" applyProtection="false">
      <alignment horizontal="center" vertical="center" textRotation="0" wrapText="false" indent="0" shrinkToFit="false"/>
      <protection locked="true" hidden="false"/>
    </xf>
    <xf numFmtId="164" fontId="22" fillId="0" borderId="0" xfId="338" applyFont="true" applyBorder="false" applyAlignment="false" applyProtection="false">
      <alignment horizontal="general" vertical="center" textRotation="0" wrapText="false" indent="0" shrinkToFit="false"/>
      <protection locked="true" hidden="false"/>
    </xf>
    <xf numFmtId="189" fontId="67" fillId="6" borderId="0" xfId="338" applyFont="true" applyBorder="true" applyAlignment="true" applyProtection="false">
      <alignment horizontal="center" vertical="center" textRotation="0" wrapText="false" indent="0" shrinkToFit="false"/>
      <protection locked="true" hidden="false"/>
    </xf>
    <xf numFmtId="164" fontId="22" fillId="27" borderId="0" xfId="338" applyFont="true" applyBorder="false" applyAlignment="true" applyProtection="false">
      <alignment horizontal="center" vertical="center" textRotation="0" wrapText="false" indent="0" shrinkToFit="false"/>
      <protection locked="true" hidden="false"/>
    </xf>
    <xf numFmtId="189" fontId="22" fillId="0" borderId="0" xfId="338" applyFont="true" applyBorder="false" applyAlignment="false" applyProtection="false">
      <alignment horizontal="general" vertical="center" textRotation="0" wrapText="false" indent="0" shrinkToFit="false"/>
      <protection locked="true" hidden="false"/>
    </xf>
    <xf numFmtId="189" fontId="22" fillId="21" borderId="0" xfId="338" applyFont="true" applyBorder="false" applyAlignment="true" applyProtection="false">
      <alignment horizontal="center" vertical="center" textRotation="0" wrapText="false" indent="0" shrinkToFit="false"/>
      <protection locked="true" hidden="false"/>
    </xf>
    <xf numFmtId="189" fontId="48" fillId="14" borderId="0" xfId="338" applyFont="true" applyBorder="false" applyAlignment="true" applyProtection="false">
      <alignment horizontal="center" vertical="center" textRotation="0" wrapText="false" indent="0" shrinkToFit="false"/>
      <protection locked="true" hidden="false"/>
    </xf>
    <xf numFmtId="189" fontId="48" fillId="8" borderId="0" xfId="338" applyFont="true" applyBorder="false" applyAlignment="true" applyProtection="false">
      <alignment horizontal="center" vertical="center" textRotation="0" wrapText="false" indent="0" shrinkToFit="false"/>
      <protection locked="true" hidden="false"/>
    </xf>
    <xf numFmtId="164" fontId="48" fillId="8" borderId="7" xfId="153" applyFont="true" applyBorder="true" applyAlignment="true" applyProtection="true">
      <alignment horizontal="left" vertical="center" textRotation="0" wrapText="false" indent="0" shrinkToFit="false"/>
      <protection locked="true" hidden="false"/>
    </xf>
    <xf numFmtId="164" fontId="22" fillId="8" borderId="12" xfId="153" applyFont="true" applyBorder="true" applyAlignment="true" applyProtection="true">
      <alignment horizontal="general" vertical="center" textRotation="0" wrapText="false" indent="0" shrinkToFit="false"/>
      <protection locked="true" hidden="false"/>
    </xf>
    <xf numFmtId="164" fontId="48" fillId="2" borderId="12" xfId="153" applyFont="true" applyBorder="true" applyAlignment="true" applyProtection="true">
      <alignment horizontal="left" vertical="center" textRotation="0" wrapText="true" indent="0" shrinkToFit="false"/>
      <protection locked="true" hidden="false"/>
    </xf>
    <xf numFmtId="164" fontId="68" fillId="5" borderId="0" xfId="344" applyFont="true" applyBorder="true" applyAlignment="true" applyProtection="false">
      <alignment horizontal="general" vertical="center" textRotation="0" wrapText="false" indent="0" shrinkToFit="false"/>
      <protection locked="true" hidden="false"/>
    </xf>
    <xf numFmtId="164" fontId="25" fillId="6" borderId="6" xfId="153" applyFont="true" applyBorder="true" applyAlignment="true" applyProtection="false">
      <alignment horizontal="center" vertical="center" textRotation="0" wrapText="false" indent="0" shrinkToFit="false"/>
      <protection locked="true" hidden="false"/>
    </xf>
    <xf numFmtId="164" fontId="22" fillId="0" borderId="0" xfId="256" applyFont="false" applyBorder="false" applyAlignment="true" applyProtection="false">
      <alignment horizontal="center" vertical="center" textRotation="0" wrapText="false" indent="0" shrinkToFit="true"/>
      <protection locked="true" hidden="false"/>
    </xf>
    <xf numFmtId="164" fontId="22" fillId="0" borderId="0" xfId="256" applyFont="false" applyBorder="false" applyAlignment="true" applyProtection="false">
      <alignment horizontal="general" vertical="center" textRotation="0" wrapText="false" indent="0" shrinkToFit="true"/>
      <protection locked="true" hidden="false"/>
    </xf>
    <xf numFmtId="164" fontId="22" fillId="0" borderId="0" xfId="256" applyFont="false" applyBorder="false" applyAlignment="false" applyProtection="false">
      <alignment horizontal="general" vertical="center" textRotation="0" wrapText="false" indent="0" shrinkToFit="false"/>
      <protection locked="true" hidden="false"/>
    </xf>
    <xf numFmtId="164" fontId="69" fillId="0" borderId="0" xfId="256" applyFont="true" applyBorder="true" applyAlignment="true" applyProtection="false">
      <alignment horizontal="center" vertical="center" textRotation="0" wrapText="false" indent="0" shrinkToFit="true"/>
      <protection locked="true" hidden="false"/>
    </xf>
    <xf numFmtId="164" fontId="70" fillId="0" borderId="0" xfId="256" applyFont="true" applyBorder="false" applyAlignment="false" applyProtection="false">
      <alignment horizontal="general" vertical="center" textRotation="0" wrapText="false" indent="0" shrinkToFit="false"/>
      <protection locked="true" hidden="false"/>
    </xf>
    <xf numFmtId="164" fontId="71" fillId="0" borderId="0" xfId="256" applyFont="true" applyBorder="false" applyAlignment="true" applyProtection="false">
      <alignment horizontal="center" vertical="center" textRotation="0" wrapText="false" indent="0" shrinkToFit="true"/>
      <protection locked="true" hidden="false"/>
    </xf>
    <xf numFmtId="164" fontId="41" fillId="0" borderId="0" xfId="256" applyFont="true" applyBorder="true" applyAlignment="true" applyProtection="false">
      <alignment horizontal="center" vertical="center" textRotation="0" wrapText="false" indent="0" shrinkToFit="true"/>
      <protection locked="true" hidden="false"/>
    </xf>
    <xf numFmtId="164" fontId="72" fillId="0" borderId="3" xfId="256" applyFont="true" applyBorder="true" applyAlignment="true" applyProtection="false">
      <alignment horizontal="center" vertical="center" textRotation="0" wrapText="false" indent="0" shrinkToFit="true"/>
      <protection locked="true" hidden="false"/>
    </xf>
    <xf numFmtId="164" fontId="48" fillId="0" borderId="18" xfId="256" applyFont="true" applyBorder="true" applyAlignment="true" applyProtection="false">
      <alignment horizontal="left" vertical="center" textRotation="0" wrapText="true" indent="0" shrinkToFit="true"/>
      <protection locked="true" hidden="false"/>
    </xf>
    <xf numFmtId="164" fontId="48" fillId="2" borderId="19" xfId="256" applyFont="true" applyBorder="true" applyAlignment="true" applyProtection="false">
      <alignment horizontal="center" vertical="center" textRotation="0" wrapText="false" indent="0" shrinkToFit="false"/>
      <protection locked="true" hidden="false"/>
    </xf>
    <xf numFmtId="164" fontId="70" fillId="0" borderId="20" xfId="256" applyFont="true" applyBorder="true" applyAlignment="true" applyProtection="false">
      <alignment horizontal="general" vertical="center" textRotation="0" wrapText="false" indent="0" shrinkToFit="false"/>
      <protection locked="true" hidden="false"/>
    </xf>
    <xf numFmtId="164" fontId="48" fillId="0" borderId="1" xfId="256" applyFont="true" applyBorder="true" applyAlignment="true" applyProtection="false">
      <alignment horizontal="general" vertical="center" textRotation="0" wrapText="false" indent="0" shrinkToFit="false"/>
      <protection locked="true" hidden="false"/>
    </xf>
    <xf numFmtId="164" fontId="70" fillId="0" borderId="1" xfId="256" applyFont="true" applyBorder="true" applyAlignment="true" applyProtection="false">
      <alignment horizontal="center" vertical="center" textRotation="0" wrapText="false" indent="0" shrinkToFit="false"/>
      <protection locked="true" hidden="false"/>
    </xf>
    <xf numFmtId="164" fontId="48" fillId="0" borderId="21" xfId="256" applyFont="true" applyBorder="true" applyAlignment="true" applyProtection="false">
      <alignment horizontal="general" vertical="center" textRotation="0" wrapText="false" indent="0" shrinkToFit="false"/>
      <protection locked="true" hidden="false"/>
    </xf>
    <xf numFmtId="164" fontId="70" fillId="0" borderId="0" xfId="256" applyFont="true" applyBorder="true" applyAlignment="true" applyProtection="false">
      <alignment horizontal="left" vertical="center" textRotation="0" wrapText="false" indent="0" shrinkToFit="true"/>
      <protection locked="true" hidden="false"/>
    </xf>
    <xf numFmtId="164" fontId="70" fillId="0" borderId="0" xfId="256" applyFont="true" applyBorder="true" applyAlignment="true" applyProtection="false">
      <alignment horizontal="general" vertical="center" textRotation="0" wrapText="false" indent="0" shrinkToFit="false"/>
      <protection locked="true" hidden="false"/>
    </xf>
    <xf numFmtId="164" fontId="70" fillId="0" borderId="0" xfId="256" applyFont="true" applyBorder="true" applyAlignment="true" applyProtection="false">
      <alignment horizontal="center" vertical="center" textRotation="0" wrapText="false" indent="0" shrinkToFit="false"/>
      <protection locked="true" hidden="false"/>
    </xf>
    <xf numFmtId="164" fontId="70" fillId="0" borderId="0" xfId="256" applyFont="true" applyBorder="true" applyAlignment="false" applyProtection="false">
      <alignment horizontal="general" vertical="center" textRotation="0" wrapText="false" indent="0" shrinkToFit="false"/>
      <protection locked="true" hidden="false"/>
    </xf>
    <xf numFmtId="164" fontId="48" fillId="0" borderId="22" xfId="256" applyFont="true" applyBorder="true" applyAlignment="true" applyProtection="false">
      <alignment horizontal="left" vertical="center" textRotation="0" wrapText="false" indent="0" shrinkToFit="true"/>
      <protection locked="true" hidden="false"/>
    </xf>
    <xf numFmtId="164" fontId="48" fillId="2" borderId="23" xfId="256" applyFont="true" applyBorder="true" applyAlignment="true" applyProtection="false">
      <alignment horizontal="center" vertical="center" textRotation="0" wrapText="false" indent="0" shrinkToFit="true"/>
      <protection locked="true" hidden="false"/>
    </xf>
    <xf numFmtId="164" fontId="70" fillId="0" borderId="24" xfId="256" applyFont="true" applyBorder="true" applyAlignment="true" applyProtection="false">
      <alignment horizontal="general" vertical="center" textRotation="0" wrapText="false" indent="0" shrinkToFit="false"/>
      <protection locked="true" hidden="false"/>
    </xf>
    <xf numFmtId="164" fontId="73" fillId="2" borderId="25" xfId="256" applyFont="true" applyBorder="true" applyAlignment="true" applyProtection="false">
      <alignment horizontal="center" vertical="bottom" textRotation="0" wrapText="false" indent="0" shrinkToFit="true"/>
      <protection locked="true" hidden="false"/>
    </xf>
    <xf numFmtId="164" fontId="74" fillId="0" borderId="26" xfId="256" applyFont="true" applyBorder="true" applyAlignment="true" applyProtection="false">
      <alignment horizontal="left" vertical="bottom" textRotation="0" wrapText="false" indent="0" shrinkToFit="false"/>
      <protection locked="true" hidden="false"/>
    </xf>
    <xf numFmtId="164" fontId="48" fillId="2" borderId="27" xfId="256" applyFont="true" applyBorder="true" applyAlignment="true" applyProtection="false">
      <alignment horizontal="center" vertical="center" textRotation="0" wrapText="false" indent="0" shrinkToFit="true"/>
      <protection locked="true" hidden="false"/>
    </xf>
    <xf numFmtId="164" fontId="75" fillId="0" borderId="28" xfId="256" applyFont="true" applyBorder="true" applyAlignment="true" applyProtection="false">
      <alignment horizontal="general" vertical="center" textRotation="0" wrapText="false" indent="0" shrinkToFit="false"/>
      <protection locked="true" hidden="false"/>
    </xf>
    <xf numFmtId="164" fontId="70" fillId="2" borderId="23" xfId="256" applyFont="true" applyBorder="true" applyAlignment="true" applyProtection="false">
      <alignment horizontal="center" vertical="center" textRotation="0" wrapText="false" indent="0" shrinkToFit="true"/>
      <protection locked="true" hidden="false"/>
    </xf>
    <xf numFmtId="164" fontId="48" fillId="0" borderId="24" xfId="256" applyFont="true" applyBorder="true" applyAlignment="true" applyProtection="false">
      <alignment horizontal="general" vertical="top" textRotation="0" wrapText="false" indent="0" shrinkToFit="false"/>
      <protection locked="true" hidden="false"/>
    </xf>
    <xf numFmtId="164" fontId="48" fillId="2" borderId="29" xfId="256" applyFont="true" applyBorder="true" applyAlignment="true" applyProtection="false">
      <alignment horizontal="center" vertical="center" textRotation="0" wrapText="false" indent="0" shrinkToFit="true"/>
      <protection locked="true" hidden="false"/>
    </xf>
    <xf numFmtId="164" fontId="70" fillId="0" borderId="30" xfId="256" applyFont="true" applyBorder="true" applyAlignment="true" applyProtection="false">
      <alignment horizontal="general" vertical="top" textRotation="0" wrapText="false" indent="0" shrinkToFit="false"/>
      <protection locked="true" hidden="false"/>
    </xf>
    <xf numFmtId="164" fontId="77" fillId="0" borderId="31" xfId="256" applyFont="true" applyBorder="true" applyAlignment="true" applyProtection="false">
      <alignment horizontal="left" vertical="center" textRotation="0" wrapText="true" indent="0" shrinkToFit="false"/>
      <protection locked="true" hidden="false"/>
    </xf>
    <xf numFmtId="164" fontId="70" fillId="0" borderId="0" xfId="256" applyFont="true" applyBorder="true" applyAlignment="true" applyProtection="false">
      <alignment horizontal="center" vertical="center" textRotation="0" wrapText="false" indent="0" shrinkToFit="true"/>
      <protection locked="true" hidden="false"/>
    </xf>
    <xf numFmtId="164" fontId="48" fillId="2" borderId="19" xfId="256" applyFont="true" applyBorder="true" applyAlignment="true" applyProtection="false">
      <alignment horizontal="center" vertical="center" textRotation="0" wrapText="true" indent="0" shrinkToFit="true"/>
      <protection locked="true" hidden="false"/>
    </xf>
    <xf numFmtId="164" fontId="70" fillId="0" borderId="32" xfId="256" applyFont="true" applyBorder="true" applyAlignment="true" applyProtection="false">
      <alignment horizontal="general" vertical="center" textRotation="0" wrapText="false" indent="0" shrinkToFit="false"/>
      <protection locked="true" hidden="false"/>
    </xf>
    <xf numFmtId="164" fontId="77" fillId="0" borderId="0" xfId="256" applyFont="true" applyBorder="false" applyAlignment="true" applyProtection="false">
      <alignment horizontal="left" vertical="center" textRotation="0" wrapText="false" indent="0" shrinkToFit="false"/>
      <protection locked="true" hidden="false"/>
    </xf>
    <xf numFmtId="164" fontId="70" fillId="0" borderId="0" xfId="256" applyFont="true" applyBorder="true" applyAlignment="true" applyProtection="false">
      <alignment horizontal="general" vertical="center" textRotation="0" wrapText="false" indent="0" shrinkToFit="false"/>
      <protection locked="true" hidden="false"/>
    </xf>
    <xf numFmtId="164" fontId="41" fillId="2" borderId="19" xfId="256" applyFont="true" applyBorder="true" applyAlignment="true" applyProtection="false">
      <alignment horizontal="center" vertical="center" textRotation="0" wrapText="true" indent="0" shrinkToFit="false"/>
      <protection locked="true" hidden="false"/>
    </xf>
    <xf numFmtId="164" fontId="61" fillId="0" borderId="0" xfId="256" applyFont="true" applyBorder="true" applyAlignment="true" applyProtection="false">
      <alignment horizontal="general" vertical="top" textRotation="0" wrapText="true" indent="0" shrinkToFit="false"/>
      <protection locked="true" hidden="false"/>
    </xf>
    <xf numFmtId="164" fontId="77" fillId="0" borderId="0" xfId="256" applyFont="true" applyBorder="false" applyAlignment="true" applyProtection="false">
      <alignment horizontal="left" vertical="center" textRotation="0" wrapText="false" indent="0" shrinkToFit="true"/>
      <protection locked="true" hidden="false"/>
    </xf>
    <xf numFmtId="164" fontId="61" fillId="0" borderId="0" xfId="256" applyFont="true" applyBorder="false" applyAlignment="true" applyProtection="false">
      <alignment horizontal="general" vertical="center" textRotation="0" wrapText="false" indent="0" shrinkToFit="true"/>
      <protection locked="true" hidden="false"/>
    </xf>
    <xf numFmtId="164" fontId="61" fillId="0" borderId="0" xfId="256" applyFont="true" applyBorder="false" applyAlignment="false" applyProtection="false">
      <alignment horizontal="general" vertical="center" textRotation="0" wrapText="false" indent="0" shrinkToFit="false"/>
      <protection locked="true" hidden="false"/>
    </xf>
    <xf numFmtId="164" fontId="77" fillId="0" borderId="0" xfId="256" applyFont="true" applyBorder="true" applyAlignment="true" applyProtection="false">
      <alignment horizontal="left" vertical="top" textRotation="0" wrapText="true" indent="0" shrinkToFit="false"/>
      <protection locked="true" hidden="false"/>
    </xf>
    <xf numFmtId="164" fontId="0" fillId="0" borderId="0" xfId="153" applyFont="true" applyBorder="false" applyAlignment="false" applyProtection="false">
      <alignment horizontal="general" vertical="center" textRotation="0" wrapText="false" indent="0" shrinkToFit="false"/>
      <protection locked="true" hidden="false"/>
    </xf>
    <xf numFmtId="164" fontId="80" fillId="0" borderId="0" xfId="153" applyFont="true" applyBorder="true" applyAlignment="true" applyProtection="false">
      <alignment horizontal="center" vertical="center" textRotation="0" wrapText="false" indent="0" shrinkToFit="false"/>
      <protection locked="true" hidden="false"/>
    </xf>
    <xf numFmtId="164" fontId="81" fillId="0" borderId="3" xfId="153" applyFont="true" applyBorder="true" applyAlignment="true" applyProtection="false">
      <alignment horizontal="center" vertical="center" textRotation="0" wrapText="false" indent="0" shrinkToFit="false"/>
      <protection locked="true" hidden="false"/>
    </xf>
    <xf numFmtId="164" fontId="36" fillId="2" borderId="33" xfId="153" applyFont="true" applyBorder="true" applyAlignment="true" applyProtection="false">
      <alignment horizontal="justify" vertical="top" textRotation="0" wrapText="true" indent="0" shrinkToFit="false"/>
      <protection locked="true" hidden="false"/>
    </xf>
    <xf numFmtId="164" fontId="21" fillId="0" borderId="34" xfId="153" applyFont="true" applyBorder="true" applyAlignment="true" applyProtection="false">
      <alignment horizontal="center" vertical="center" textRotation="0" wrapText="true" indent="0" shrinkToFit="false"/>
      <protection locked="true" hidden="false"/>
    </xf>
    <xf numFmtId="164" fontId="41" fillId="0" borderId="35" xfId="153" applyFont="true" applyBorder="true" applyAlignment="true" applyProtection="false">
      <alignment horizontal="center" vertical="center" textRotation="0" wrapText="true" indent="0" shrinkToFit="false"/>
      <protection locked="true" hidden="false"/>
    </xf>
    <xf numFmtId="164" fontId="48" fillId="0" borderId="33" xfId="153" applyFont="true" applyBorder="true" applyAlignment="true" applyProtection="false">
      <alignment horizontal="general" vertical="center" textRotation="0" wrapText="false" indent="0" shrinkToFit="false"/>
      <protection locked="true" hidden="false"/>
    </xf>
    <xf numFmtId="164" fontId="22" fillId="0" borderId="0" xfId="153" applyFont="true" applyBorder="false" applyAlignment="false" applyProtection="false">
      <alignment horizontal="general" vertical="center" textRotation="0" wrapText="false" indent="0" shrinkToFit="false"/>
      <protection locked="true" hidden="false"/>
    </xf>
    <xf numFmtId="164" fontId="35" fillId="0" borderId="33" xfId="153" applyFont="true" applyBorder="true" applyAlignment="true" applyProtection="false">
      <alignment horizontal="center" vertical="center" textRotation="0" wrapText="true" indent="0" shrinkToFit="false"/>
      <protection locked="true" hidden="false"/>
    </xf>
    <xf numFmtId="164" fontId="36" fillId="0" borderId="35" xfId="153" applyFont="true" applyBorder="true" applyAlignment="true" applyProtection="false">
      <alignment horizontal="center" vertical="center" textRotation="0" wrapText="true" indent="0" shrinkToFit="false"/>
      <protection locked="true" hidden="false"/>
    </xf>
    <xf numFmtId="164" fontId="0" fillId="0" borderId="33" xfId="153" applyFont="true" applyBorder="true" applyAlignment="false" applyProtection="false">
      <alignment horizontal="general" vertical="center" textRotation="0" wrapText="false" indent="0" shrinkToFit="false"/>
      <protection locked="true" hidden="false"/>
    </xf>
    <xf numFmtId="164" fontId="0" fillId="0" borderId="33" xfId="153" applyFont="true" applyBorder="true" applyAlignment="true" applyProtection="false">
      <alignment horizontal="general" vertical="center" textRotation="0" wrapText="false" indent="0" shrinkToFit="false"/>
      <protection locked="true" hidden="false"/>
    </xf>
    <xf numFmtId="164" fontId="35" fillId="0" borderId="34" xfId="153" applyFont="true" applyBorder="true" applyAlignment="true" applyProtection="false">
      <alignment horizontal="center" vertical="center" textRotation="0" wrapText="true" indent="0" shrinkToFit="false"/>
      <protection locked="true" hidden="false"/>
    </xf>
    <xf numFmtId="164" fontId="0" fillId="0" borderId="33" xfId="153" applyFont="true" applyBorder="true" applyAlignment="true" applyProtection="false">
      <alignment horizontal="center" vertical="center" textRotation="0" wrapText="false" indent="0" shrinkToFit="false"/>
      <protection locked="true" hidden="false"/>
    </xf>
    <xf numFmtId="164" fontId="36" fillId="0" borderId="33" xfId="153" applyFont="true" applyBorder="true" applyAlignment="true" applyProtection="false">
      <alignment horizontal="center" vertical="center" textRotation="0" wrapText="true" indent="0" shrinkToFit="false"/>
      <protection locked="true" hidden="false"/>
    </xf>
    <xf numFmtId="164" fontId="0" fillId="0" borderId="33" xfId="153" applyFont="true" applyBorder="true" applyAlignment="true" applyProtection="false">
      <alignment horizontal="general" vertical="center" textRotation="0" wrapText="true" indent="0" shrinkToFit="false"/>
      <protection locked="true" hidden="false"/>
    </xf>
    <xf numFmtId="164" fontId="0" fillId="0" borderId="21" xfId="153" applyFont="true" applyBorder="true" applyAlignment="false" applyProtection="false">
      <alignment horizontal="general" vertical="center" textRotation="0" wrapText="false" indent="0" shrinkToFit="false"/>
      <protection locked="true" hidden="false"/>
    </xf>
    <xf numFmtId="164" fontId="35" fillId="0" borderId="0" xfId="153" applyFont="true" applyBorder="false" applyAlignment="true" applyProtection="false">
      <alignment horizontal="justify" vertical="center" textRotation="0" wrapText="false" indent="0" shrinkToFit="false"/>
      <protection locked="true" hidden="false"/>
    </xf>
    <xf numFmtId="164" fontId="35" fillId="0" borderId="21" xfId="153" applyFont="true" applyBorder="true" applyAlignment="true" applyProtection="false">
      <alignment horizontal="center" vertical="center" textRotation="0" wrapText="true" indent="0" shrinkToFit="false"/>
      <protection locked="true" hidden="false"/>
    </xf>
    <xf numFmtId="164" fontId="0" fillId="0" borderId="1" xfId="153" applyFont="true" applyBorder="true" applyAlignment="false" applyProtection="false">
      <alignment horizontal="general" vertical="center" textRotation="0" wrapText="false" indent="0" shrinkToFit="false"/>
      <protection locked="true" hidden="false"/>
    </xf>
    <xf numFmtId="164" fontId="46" fillId="0" borderId="35" xfId="153" applyFont="true" applyBorder="true" applyAlignment="true" applyProtection="false">
      <alignment horizontal="center" vertical="center" textRotation="0" wrapText="true" indent="0" shrinkToFit="false"/>
      <protection locked="true" hidden="false"/>
    </xf>
    <xf numFmtId="164" fontId="34" fillId="0" borderId="34" xfId="153" applyFont="true" applyBorder="true" applyAlignment="true" applyProtection="false">
      <alignment horizontal="center" vertical="center" textRotation="0" wrapText="false" indent="0" shrinkToFit="false"/>
      <protection locked="true" hidden="false"/>
    </xf>
    <xf numFmtId="186" fontId="0" fillId="0" borderId="0" xfId="153" applyFont="true" applyBorder="false" applyAlignment="false" applyProtection="false">
      <alignment horizontal="general" vertical="center" textRotation="0" wrapText="false" indent="0" shrinkToFit="false"/>
      <protection locked="true" hidden="false"/>
    </xf>
    <xf numFmtId="164" fontId="35" fillId="0" borderId="33" xfId="153" applyFont="true" applyBorder="true" applyAlignment="true" applyProtection="false">
      <alignment horizontal="center" vertical="center" textRotation="0" wrapText="true" indent="0" shrinkToFit="false"/>
      <protection locked="true" hidden="false"/>
    </xf>
    <xf numFmtId="164" fontId="36" fillId="2" borderId="33" xfId="153" applyFont="true" applyBorder="true" applyAlignment="true" applyProtection="false">
      <alignment horizontal="justify" vertical="center" textRotation="0" wrapText="true" indent="0" shrinkToFit="false"/>
      <protection locked="true" hidden="false"/>
    </xf>
    <xf numFmtId="186" fontId="22" fillId="0" borderId="33" xfId="153" applyFont="true" applyBorder="true" applyAlignment="false" applyProtection="false">
      <alignment horizontal="general" vertical="center" textRotation="0" wrapText="false" indent="0" shrinkToFit="false"/>
      <protection locked="true" hidden="false"/>
    </xf>
    <xf numFmtId="164" fontId="35" fillId="0" borderId="35" xfId="153" applyFont="true" applyBorder="true" applyAlignment="true" applyProtection="false">
      <alignment horizontal="justify" vertical="center" textRotation="0" wrapText="true" indent="0" shrinkToFit="false"/>
      <protection locked="true" hidden="false"/>
    </xf>
    <xf numFmtId="164" fontId="25" fillId="0" borderId="0" xfId="153" applyFont="true" applyBorder="false" applyAlignment="false" applyProtection="false">
      <alignment horizontal="general" vertical="center" textRotation="0" wrapText="false" indent="0" shrinkToFit="false"/>
      <protection locked="true" hidden="false"/>
    </xf>
    <xf numFmtId="164" fontId="46" fillId="0" borderId="33" xfId="153" applyFont="true" applyBorder="true" applyAlignment="true" applyProtection="false">
      <alignment horizontal="center" vertical="center" textRotation="0" wrapText="true" indent="0" shrinkToFit="false"/>
      <protection locked="true" hidden="false"/>
    </xf>
    <xf numFmtId="164" fontId="36" fillId="0" borderId="35" xfId="153" applyFont="true" applyBorder="true" applyAlignment="true" applyProtection="false">
      <alignment horizontal="justify" vertical="top" textRotation="0" wrapText="true" indent="0" shrinkToFit="false"/>
      <protection locked="true" hidden="false"/>
    </xf>
    <xf numFmtId="164" fontId="34" fillId="0" borderId="35" xfId="153" applyFont="true" applyBorder="true" applyAlignment="true" applyProtection="false">
      <alignment horizontal="center" vertical="center" textRotation="0" wrapText="true" indent="0" shrinkToFit="false"/>
      <protection locked="true" hidden="false"/>
    </xf>
    <xf numFmtId="164" fontId="0" fillId="0" borderId="35" xfId="153" applyFont="true" applyBorder="true" applyAlignment="true" applyProtection="false">
      <alignment horizontal="center" vertical="center" textRotation="0" wrapText="true" indent="0" shrinkToFit="false"/>
      <protection locked="true" hidden="false"/>
    </xf>
    <xf numFmtId="164" fontId="25" fillId="0" borderId="33" xfId="153" applyFont="true" applyBorder="true" applyAlignment="true" applyProtection="false">
      <alignment horizontal="center" vertical="top" textRotation="0" wrapText="true" indent="0" shrinkToFit="false"/>
      <protection locked="true" hidden="false"/>
    </xf>
    <xf numFmtId="164" fontId="21" fillId="0" borderId="36" xfId="153" applyFont="true" applyBorder="true" applyAlignment="true" applyProtection="false">
      <alignment horizontal="center" vertical="center" textRotation="0" wrapText="true" indent="0" shrinkToFit="false"/>
      <protection locked="true" hidden="false"/>
    </xf>
    <xf numFmtId="164" fontId="41" fillId="0" borderId="33" xfId="153" applyFont="true" applyBorder="true" applyAlignment="true" applyProtection="false">
      <alignment horizontal="center" vertical="center" textRotation="0" wrapText="true" indent="0" shrinkToFit="false"/>
      <protection locked="true" hidden="false"/>
    </xf>
    <xf numFmtId="164" fontId="21" fillId="0" borderId="33" xfId="153" applyFont="true" applyBorder="true" applyAlignment="true" applyProtection="false">
      <alignment horizontal="center" vertical="top" textRotation="0" wrapText="true" indent="0" shrinkToFit="false"/>
      <protection locked="true" hidden="false"/>
    </xf>
    <xf numFmtId="164" fontId="48" fillId="0" borderId="0" xfId="153" applyFont="true" applyBorder="false" applyAlignment="false" applyProtection="false">
      <alignment horizontal="general" vertical="center" textRotation="0" wrapText="false" indent="0" shrinkToFit="false"/>
      <protection locked="true" hidden="false"/>
    </xf>
    <xf numFmtId="164" fontId="35" fillId="0" borderId="31" xfId="153" applyFont="true" applyBorder="true" applyAlignment="true" applyProtection="false">
      <alignment horizontal="justify" vertical="top" textRotation="0" wrapText="true" indent="0" shrinkToFit="false"/>
      <protection locked="true" hidden="false"/>
    </xf>
    <xf numFmtId="164" fontId="0" fillId="0" borderId="31" xfId="153" applyFont="true" applyBorder="true" applyAlignment="true" applyProtection="false">
      <alignment horizontal="general" vertical="center" textRotation="0" wrapText="false" indent="0" shrinkToFit="false"/>
      <protection locked="true" hidden="false"/>
    </xf>
    <xf numFmtId="164" fontId="35" fillId="0" borderId="34" xfId="153" applyFont="true" applyBorder="true" applyAlignment="true" applyProtection="false">
      <alignment horizontal="justify" vertical="top" textRotation="0" wrapText="true" indent="0" shrinkToFit="false"/>
      <protection locked="true" hidden="false"/>
    </xf>
    <xf numFmtId="164" fontId="22" fillId="0" borderId="33" xfId="153" applyFont="true" applyBorder="true" applyAlignment="false" applyProtection="false">
      <alignment horizontal="general" vertical="center" textRotation="0" wrapText="false" indent="0" shrinkToFit="false"/>
      <protection locked="true" hidden="false"/>
    </xf>
    <xf numFmtId="164" fontId="25" fillId="0" borderId="33" xfId="153" applyFont="true" applyBorder="true" applyAlignment="true" applyProtection="false">
      <alignment horizontal="center" vertical="center" textRotation="0" wrapText="false" indent="0" shrinkToFit="true"/>
      <protection locked="true" hidden="false"/>
    </xf>
    <xf numFmtId="164" fontId="22" fillId="0" borderId="33" xfId="153" applyFont="true" applyBorder="true" applyAlignment="true" applyProtection="false">
      <alignment horizontal="center" vertical="center" textRotation="0" wrapText="false" indent="0" shrinkToFit="false"/>
      <protection locked="true" hidden="false"/>
    </xf>
    <xf numFmtId="164" fontId="22" fillId="0" borderId="33" xfId="153" applyFont="true" applyBorder="true" applyAlignment="true" applyProtection="false">
      <alignment horizontal="center" vertical="center" textRotation="0" wrapText="false" indent="0" shrinkToFit="true"/>
      <protection locked="true" hidden="false"/>
    </xf>
    <xf numFmtId="164" fontId="77" fillId="0" borderId="31" xfId="153" applyFont="true" applyBorder="true" applyAlignment="true" applyProtection="false">
      <alignment horizontal="left" vertical="center" textRotation="0" wrapText="true" indent="0" shrinkToFit="false"/>
      <protection locked="true" hidden="false"/>
    </xf>
    <xf numFmtId="164" fontId="61" fillId="0" borderId="0" xfId="153" applyFont="true" applyBorder="false" applyAlignment="true" applyProtection="false">
      <alignment horizontal="justify" vertical="center" textRotation="0" wrapText="false" indent="0" shrinkToFit="false"/>
      <protection locked="true" hidden="false"/>
    </xf>
    <xf numFmtId="164" fontId="83" fillId="0" borderId="0" xfId="153" applyFont="true" applyBorder="false" applyAlignment="true" applyProtection="false">
      <alignment horizontal="justify" vertical="center" textRotation="0" wrapText="false" indent="0" shrinkToFit="false"/>
      <protection locked="true" hidden="false"/>
    </xf>
    <xf numFmtId="164" fontId="0" fillId="0" borderId="0" xfId="153" applyFont="true" applyBorder="false" applyAlignment="true" applyProtection="false">
      <alignment horizontal="general" vertical="center" textRotation="0" wrapText="false" indent="0" shrinkToFit="true"/>
      <protection locked="true" hidden="false"/>
    </xf>
    <xf numFmtId="164" fontId="0" fillId="0" borderId="0" xfId="272" applyFont="true" applyBorder="false" applyAlignment="false" applyProtection="false">
      <alignment horizontal="general" vertical="center" textRotation="0" wrapText="false" indent="0" shrinkToFit="false"/>
      <protection locked="true" hidden="false"/>
    </xf>
    <xf numFmtId="164" fontId="80" fillId="0" borderId="0" xfId="272" applyFont="true" applyBorder="true" applyAlignment="true" applyProtection="false">
      <alignment horizontal="center" vertical="center" textRotation="0" wrapText="false" indent="0" shrinkToFit="false"/>
      <protection locked="true" hidden="false"/>
    </xf>
    <xf numFmtId="164" fontId="81" fillId="0" borderId="3" xfId="272" applyFont="true" applyBorder="true" applyAlignment="true" applyProtection="false">
      <alignment horizontal="center" vertical="center" textRotation="0" wrapText="false" indent="0" shrinkToFit="false"/>
      <protection locked="true" hidden="false"/>
    </xf>
    <xf numFmtId="164" fontId="36" fillId="2" borderId="33" xfId="272" applyFont="true" applyBorder="true" applyAlignment="true" applyProtection="false">
      <alignment horizontal="justify" vertical="top" textRotation="0" wrapText="true" indent="0" shrinkToFit="false"/>
      <protection locked="true" hidden="false"/>
    </xf>
    <xf numFmtId="164" fontId="21" fillId="0" borderId="34" xfId="272" applyFont="true" applyBorder="true" applyAlignment="true" applyProtection="false">
      <alignment horizontal="center" vertical="center" textRotation="0" wrapText="true" indent="0" shrinkToFit="false"/>
      <protection locked="true" hidden="false"/>
    </xf>
    <xf numFmtId="164" fontId="41" fillId="0" borderId="35" xfId="272" applyFont="true" applyBorder="true" applyAlignment="true" applyProtection="false">
      <alignment horizontal="center" vertical="center" textRotation="0" wrapText="true" indent="0" shrinkToFit="false"/>
      <protection locked="true" hidden="false"/>
    </xf>
    <xf numFmtId="164" fontId="48" fillId="0" borderId="33" xfId="272" applyFont="true" applyBorder="true" applyAlignment="true" applyProtection="false">
      <alignment horizontal="general" vertical="center" textRotation="0" wrapText="false" indent="0" shrinkToFit="false"/>
      <protection locked="true" hidden="false"/>
    </xf>
    <xf numFmtId="164" fontId="22" fillId="0" borderId="0" xfId="272" applyFont="true" applyBorder="false" applyAlignment="false" applyProtection="false">
      <alignment horizontal="general" vertical="center" textRotation="0" wrapText="false" indent="0" shrinkToFit="false"/>
      <protection locked="true" hidden="false"/>
    </xf>
    <xf numFmtId="164" fontId="35" fillId="0" borderId="33" xfId="272" applyFont="true" applyBorder="true" applyAlignment="true" applyProtection="false">
      <alignment horizontal="center" vertical="center" textRotation="0" wrapText="true" indent="0" shrinkToFit="false"/>
      <protection locked="true" hidden="false"/>
    </xf>
    <xf numFmtId="164" fontId="36" fillId="0" borderId="35" xfId="272" applyFont="true" applyBorder="true" applyAlignment="true" applyProtection="false">
      <alignment horizontal="center" vertical="center" textRotation="0" wrapText="true" indent="0" shrinkToFit="false"/>
      <protection locked="true" hidden="false"/>
    </xf>
    <xf numFmtId="164" fontId="0" fillId="0" borderId="33" xfId="272" applyFont="true" applyBorder="true" applyAlignment="false" applyProtection="false">
      <alignment horizontal="general" vertical="center" textRotation="0" wrapText="false" indent="0" shrinkToFit="false"/>
      <protection locked="true" hidden="false"/>
    </xf>
    <xf numFmtId="164" fontId="0" fillId="0" borderId="33" xfId="272" applyFont="true" applyBorder="true" applyAlignment="true" applyProtection="false">
      <alignment horizontal="general" vertical="center" textRotation="0" wrapText="false" indent="0" shrinkToFit="false"/>
      <protection locked="true" hidden="false"/>
    </xf>
    <xf numFmtId="164" fontId="35" fillId="0" borderId="34" xfId="272" applyFont="true" applyBorder="true" applyAlignment="true" applyProtection="false">
      <alignment horizontal="center" vertical="center" textRotation="0" wrapText="true" indent="0" shrinkToFit="false"/>
      <protection locked="true" hidden="false"/>
    </xf>
    <xf numFmtId="164" fontId="0" fillId="0" borderId="33" xfId="272" applyFont="true" applyBorder="true" applyAlignment="true" applyProtection="false">
      <alignment horizontal="center" vertical="center" textRotation="0" wrapText="false" indent="0" shrinkToFit="false"/>
      <protection locked="true" hidden="false"/>
    </xf>
    <xf numFmtId="164" fontId="36" fillId="0" borderId="33" xfId="272" applyFont="true" applyBorder="true" applyAlignment="true" applyProtection="false">
      <alignment horizontal="center" vertical="center" textRotation="0" wrapText="true" indent="0" shrinkToFit="false"/>
      <protection locked="true" hidden="false"/>
    </xf>
    <xf numFmtId="164" fontId="0" fillId="0" borderId="33" xfId="272" applyFont="true" applyBorder="true" applyAlignment="true" applyProtection="false">
      <alignment horizontal="general" vertical="center" textRotation="0" wrapText="true" indent="0" shrinkToFit="false"/>
      <protection locked="true" hidden="false"/>
    </xf>
    <xf numFmtId="164" fontId="0" fillId="0" borderId="21" xfId="272" applyFont="true" applyBorder="true" applyAlignment="false" applyProtection="false">
      <alignment horizontal="general" vertical="center" textRotation="0" wrapText="false" indent="0" shrinkToFit="false"/>
      <protection locked="true" hidden="false"/>
    </xf>
    <xf numFmtId="164" fontId="35" fillId="0" borderId="0" xfId="272" applyFont="true" applyBorder="false" applyAlignment="true" applyProtection="false">
      <alignment horizontal="justify" vertical="center" textRotation="0" wrapText="false" indent="0" shrinkToFit="false"/>
      <protection locked="true" hidden="false"/>
    </xf>
    <xf numFmtId="164" fontId="35" fillId="0" borderId="21" xfId="272" applyFont="true" applyBorder="true" applyAlignment="true" applyProtection="false">
      <alignment horizontal="center" vertical="center" textRotation="0" wrapText="true" indent="0" shrinkToFit="false"/>
      <protection locked="true" hidden="false"/>
    </xf>
    <xf numFmtId="164" fontId="0" fillId="0" borderId="1" xfId="272" applyFont="true" applyBorder="true" applyAlignment="false" applyProtection="false">
      <alignment horizontal="general" vertical="center" textRotation="0" wrapText="false" indent="0" shrinkToFit="false"/>
      <protection locked="true" hidden="false"/>
    </xf>
    <xf numFmtId="164" fontId="46" fillId="0" borderId="35" xfId="272" applyFont="true" applyBorder="true" applyAlignment="true" applyProtection="false">
      <alignment horizontal="center" vertical="center" textRotation="0" wrapText="true" indent="0" shrinkToFit="false"/>
      <protection locked="true" hidden="false"/>
    </xf>
    <xf numFmtId="164" fontId="34" fillId="0" borderId="34" xfId="272" applyFont="true" applyBorder="true" applyAlignment="true" applyProtection="false">
      <alignment horizontal="center" vertical="center" textRotation="0" wrapText="false" indent="0" shrinkToFit="false"/>
      <protection locked="true" hidden="false"/>
    </xf>
    <xf numFmtId="186" fontId="0" fillId="0" borderId="0" xfId="272" applyFont="true" applyBorder="false" applyAlignment="false" applyProtection="false">
      <alignment horizontal="general" vertical="center" textRotation="0" wrapText="false" indent="0" shrinkToFit="false"/>
      <protection locked="true" hidden="false"/>
    </xf>
    <xf numFmtId="164" fontId="35" fillId="0" borderId="33" xfId="272" applyFont="true" applyBorder="true" applyAlignment="true" applyProtection="false">
      <alignment horizontal="center" vertical="center" textRotation="0" wrapText="true" indent="0" shrinkToFit="false"/>
      <protection locked="true" hidden="false"/>
    </xf>
    <xf numFmtId="164" fontId="36" fillId="2" borderId="33" xfId="272" applyFont="true" applyBorder="true" applyAlignment="true" applyProtection="false">
      <alignment horizontal="justify" vertical="center" textRotation="0" wrapText="true" indent="0" shrinkToFit="false"/>
      <protection locked="true" hidden="false"/>
    </xf>
    <xf numFmtId="186" fontId="22" fillId="0" borderId="33" xfId="272" applyFont="true" applyBorder="true" applyAlignment="false" applyProtection="false">
      <alignment horizontal="general" vertical="center" textRotation="0" wrapText="false" indent="0" shrinkToFit="false"/>
      <protection locked="true" hidden="false"/>
    </xf>
    <xf numFmtId="164" fontId="35" fillId="0" borderId="35" xfId="272" applyFont="true" applyBorder="true" applyAlignment="true" applyProtection="false">
      <alignment horizontal="justify" vertical="center" textRotation="0" wrapText="true" indent="0" shrinkToFit="false"/>
      <protection locked="true" hidden="false"/>
    </xf>
    <xf numFmtId="164" fontId="25" fillId="0" borderId="0" xfId="272" applyFont="true" applyBorder="false" applyAlignment="false" applyProtection="false">
      <alignment horizontal="general" vertical="center" textRotation="0" wrapText="false" indent="0" shrinkToFit="false"/>
      <protection locked="true" hidden="false"/>
    </xf>
    <xf numFmtId="164" fontId="46" fillId="0" borderId="33" xfId="272" applyFont="true" applyBorder="true" applyAlignment="true" applyProtection="false">
      <alignment horizontal="center" vertical="center" textRotation="0" wrapText="true" indent="0" shrinkToFit="false"/>
      <protection locked="true" hidden="false"/>
    </xf>
    <xf numFmtId="164" fontId="36" fillId="0" borderId="35" xfId="272" applyFont="true" applyBorder="true" applyAlignment="true" applyProtection="false">
      <alignment horizontal="justify" vertical="top" textRotation="0" wrapText="true" indent="0" shrinkToFit="false"/>
      <protection locked="true" hidden="false"/>
    </xf>
    <xf numFmtId="164" fontId="34" fillId="0" borderId="35" xfId="272" applyFont="true" applyBorder="true" applyAlignment="true" applyProtection="false">
      <alignment horizontal="center" vertical="center" textRotation="0" wrapText="true" indent="0" shrinkToFit="false"/>
      <protection locked="true" hidden="false"/>
    </xf>
    <xf numFmtId="164" fontId="0" fillId="0" borderId="35" xfId="272" applyFont="true" applyBorder="true" applyAlignment="true" applyProtection="false">
      <alignment horizontal="center" vertical="center" textRotation="0" wrapText="true" indent="0" shrinkToFit="false"/>
      <protection locked="true" hidden="false"/>
    </xf>
    <xf numFmtId="164" fontId="25" fillId="0" borderId="33" xfId="272" applyFont="true" applyBorder="true" applyAlignment="true" applyProtection="false">
      <alignment horizontal="center" vertical="top" textRotation="0" wrapText="true" indent="0" shrinkToFit="false"/>
      <protection locked="true" hidden="false"/>
    </xf>
    <xf numFmtId="164" fontId="21" fillId="0" borderId="36" xfId="272" applyFont="true" applyBorder="true" applyAlignment="true" applyProtection="false">
      <alignment horizontal="center" vertical="center" textRotation="0" wrapText="true" indent="0" shrinkToFit="false"/>
      <protection locked="true" hidden="false"/>
    </xf>
    <xf numFmtId="164" fontId="41" fillId="0" borderId="33" xfId="272" applyFont="true" applyBorder="true" applyAlignment="true" applyProtection="false">
      <alignment horizontal="center" vertical="center" textRotation="0" wrapText="true" indent="0" shrinkToFit="false"/>
      <protection locked="true" hidden="false"/>
    </xf>
    <xf numFmtId="164" fontId="21" fillId="0" borderId="33" xfId="272" applyFont="true" applyBorder="true" applyAlignment="true" applyProtection="false">
      <alignment horizontal="center" vertical="top" textRotation="0" wrapText="true" indent="0" shrinkToFit="false"/>
      <protection locked="true" hidden="false"/>
    </xf>
    <xf numFmtId="164" fontId="48" fillId="0" borderId="0" xfId="272" applyFont="true" applyBorder="false" applyAlignment="false" applyProtection="false">
      <alignment horizontal="general" vertical="center" textRotation="0" wrapText="false" indent="0" shrinkToFit="false"/>
      <protection locked="true" hidden="false"/>
    </xf>
    <xf numFmtId="164" fontId="35" fillId="0" borderId="31" xfId="272" applyFont="true" applyBorder="true" applyAlignment="true" applyProtection="false">
      <alignment horizontal="justify" vertical="top" textRotation="0" wrapText="true" indent="0" shrinkToFit="false"/>
      <protection locked="true" hidden="false"/>
    </xf>
    <xf numFmtId="164" fontId="0" fillId="0" borderId="31" xfId="272" applyFont="true" applyBorder="true" applyAlignment="true" applyProtection="false">
      <alignment horizontal="general" vertical="center" textRotation="0" wrapText="false" indent="0" shrinkToFit="false"/>
      <protection locked="true" hidden="false"/>
    </xf>
    <xf numFmtId="164" fontId="35" fillId="0" borderId="34" xfId="272" applyFont="true" applyBorder="true" applyAlignment="true" applyProtection="false">
      <alignment horizontal="justify" vertical="top" textRotation="0" wrapText="true" indent="0" shrinkToFit="false"/>
      <protection locked="true" hidden="false"/>
    </xf>
    <xf numFmtId="164" fontId="22" fillId="0" borderId="33" xfId="272" applyFont="true" applyBorder="true" applyAlignment="false" applyProtection="false">
      <alignment horizontal="general" vertical="center" textRotation="0" wrapText="false" indent="0" shrinkToFit="false"/>
      <protection locked="true" hidden="false"/>
    </xf>
    <xf numFmtId="164" fontId="25" fillId="0" borderId="33" xfId="272" applyFont="true" applyBorder="true" applyAlignment="true" applyProtection="false">
      <alignment horizontal="center" vertical="center" textRotation="0" wrapText="false" indent="0" shrinkToFit="true"/>
      <protection locked="true" hidden="false"/>
    </xf>
    <xf numFmtId="164" fontId="22" fillId="0" borderId="33" xfId="272" applyFont="true" applyBorder="true" applyAlignment="true" applyProtection="false">
      <alignment horizontal="center" vertical="center" textRotation="0" wrapText="false" indent="0" shrinkToFit="false"/>
      <protection locked="true" hidden="false"/>
    </xf>
    <xf numFmtId="164" fontId="22" fillId="0" borderId="33" xfId="272" applyFont="true" applyBorder="true" applyAlignment="true" applyProtection="false">
      <alignment horizontal="center" vertical="center" textRotation="0" wrapText="false" indent="0" shrinkToFit="true"/>
      <protection locked="true" hidden="false"/>
    </xf>
    <xf numFmtId="164" fontId="77" fillId="0" borderId="31" xfId="272" applyFont="true" applyBorder="true" applyAlignment="true" applyProtection="false">
      <alignment horizontal="left" vertical="center" textRotation="0" wrapText="true" indent="0" shrinkToFit="false"/>
      <protection locked="true" hidden="false"/>
    </xf>
    <xf numFmtId="164" fontId="61" fillId="0" borderId="0" xfId="272" applyFont="true" applyBorder="false" applyAlignment="true" applyProtection="false">
      <alignment horizontal="justify" vertical="center" textRotation="0" wrapText="false" indent="0" shrinkToFit="false"/>
      <protection locked="true" hidden="false"/>
    </xf>
    <xf numFmtId="164" fontId="83" fillId="0" borderId="0" xfId="272" applyFont="true" applyBorder="false" applyAlignment="true" applyProtection="false">
      <alignment horizontal="justify" vertical="center" textRotation="0" wrapText="false" indent="0" shrinkToFit="false"/>
      <protection locked="true" hidden="false"/>
    </xf>
    <xf numFmtId="164" fontId="0" fillId="0" borderId="0" xfId="272" applyFont="true" applyBorder="false" applyAlignment="true" applyProtection="false">
      <alignment horizontal="general" vertical="center" textRotation="0" wrapText="false" indent="0" shrinkToFit="true"/>
      <protection locked="true" hidden="false"/>
    </xf>
    <xf numFmtId="164" fontId="0" fillId="0" borderId="0" xfId="274" applyFont="true" applyBorder="false" applyAlignment="false" applyProtection="false">
      <alignment horizontal="general" vertical="center" textRotation="0" wrapText="false" indent="0" shrinkToFit="false"/>
      <protection locked="true" hidden="false"/>
    </xf>
    <xf numFmtId="164" fontId="80" fillId="0" borderId="0" xfId="274" applyFont="true" applyBorder="true" applyAlignment="true" applyProtection="false">
      <alignment horizontal="center" vertical="center" textRotation="0" wrapText="false" indent="0" shrinkToFit="false"/>
      <protection locked="true" hidden="false"/>
    </xf>
    <xf numFmtId="164" fontId="46" fillId="0" borderId="0" xfId="274" applyFont="true" applyBorder="true" applyAlignment="true" applyProtection="false">
      <alignment horizontal="center" vertical="center" textRotation="0" wrapText="false" indent="0" shrinkToFit="false"/>
      <protection locked="true" hidden="false"/>
    </xf>
    <xf numFmtId="164" fontId="46" fillId="0" borderId="0" xfId="274" applyFont="true" applyBorder="true" applyAlignment="true" applyProtection="false">
      <alignment horizontal="center" vertical="center" textRotation="0" wrapText="true" indent="0" shrinkToFit="false"/>
      <protection locked="true" hidden="false"/>
    </xf>
    <xf numFmtId="164" fontId="72" fillId="0" borderId="0" xfId="256" applyFont="true" applyBorder="true" applyAlignment="true" applyProtection="false">
      <alignment horizontal="general" vertical="center" textRotation="0" wrapText="false" indent="0" shrinkToFit="true"/>
      <protection locked="true" hidden="false"/>
    </xf>
    <xf numFmtId="164" fontId="85" fillId="0" borderId="3" xfId="274" applyFont="true" applyBorder="true" applyAlignment="true" applyProtection="false">
      <alignment horizontal="center" vertical="center" textRotation="0" wrapText="false" indent="0" shrinkToFit="false"/>
      <protection locked="true" hidden="false"/>
    </xf>
    <xf numFmtId="164" fontId="36" fillId="2" borderId="33" xfId="274" applyFont="true" applyBorder="true" applyAlignment="true" applyProtection="false">
      <alignment horizontal="center" vertical="center" textRotation="0" wrapText="true" indent="0" shrinkToFit="false"/>
      <protection locked="true" hidden="false"/>
    </xf>
    <xf numFmtId="164" fontId="35" fillId="0" borderId="33" xfId="274" applyFont="true" applyBorder="true" applyAlignment="true" applyProtection="false">
      <alignment horizontal="center" vertical="center" textRotation="0" wrapText="true" indent="0" shrinkToFit="false"/>
      <protection locked="true" hidden="false"/>
    </xf>
    <xf numFmtId="164" fontId="35" fillId="0" borderId="31" xfId="274" applyFont="true" applyBorder="true" applyAlignment="true" applyProtection="false">
      <alignment horizontal="center" vertical="center" textRotation="0" wrapText="true" indent="0" shrinkToFit="false"/>
      <protection locked="true" hidden="false"/>
    </xf>
    <xf numFmtId="164" fontId="77" fillId="0" borderId="0" xfId="274" applyFont="true" applyBorder="true" applyAlignment="true" applyProtection="false">
      <alignment horizontal="left" vertical="center" textRotation="0" wrapText="true" indent="0" shrinkToFit="false"/>
      <protection locked="true" hidden="false"/>
    </xf>
    <xf numFmtId="164" fontId="0" fillId="0" borderId="0" xfId="274" applyFont="true" applyBorder="false" applyAlignment="true" applyProtection="false">
      <alignment horizontal="general" vertical="center" textRotation="0" wrapText="false" indent="0" shrinkToFit="true"/>
      <protection locked="true" hidden="false"/>
    </xf>
    <xf numFmtId="164" fontId="62" fillId="0" borderId="0" xfId="153" applyFont="true" applyBorder="false" applyAlignment="false" applyProtection="false">
      <alignment horizontal="general" vertical="center" textRotation="0" wrapText="false" indent="0" shrinkToFit="false"/>
      <protection locked="true" hidden="false"/>
    </xf>
    <xf numFmtId="164" fontId="22" fillId="0" borderId="0" xfId="256" applyFont="false" applyBorder="false" applyAlignment="true" applyProtection="false">
      <alignment horizontal="center" vertical="center" textRotation="0" wrapText="true" indent="0" shrinkToFit="true"/>
      <protection locked="true" hidden="false"/>
    </xf>
    <xf numFmtId="164" fontId="22" fillId="0" borderId="0" xfId="256" applyFont="false" applyBorder="false" applyAlignment="true" applyProtection="false">
      <alignment horizontal="center" vertical="center" textRotation="0" wrapText="true" indent="0" shrinkToFit="false"/>
      <protection locked="true" hidden="false"/>
    </xf>
    <xf numFmtId="164" fontId="22" fillId="0" borderId="0" xfId="256" applyFont="false" applyBorder="false" applyAlignment="true" applyProtection="false">
      <alignment horizontal="general" vertical="center" textRotation="0" wrapText="true" indent="0" shrinkToFit="false"/>
      <protection locked="true" hidden="false"/>
    </xf>
    <xf numFmtId="190" fontId="22" fillId="0" borderId="0" xfId="256" applyFont="false" applyBorder="false" applyAlignment="true" applyProtection="false">
      <alignment horizontal="general" vertical="center" textRotation="0" wrapText="false" indent="0" shrinkToFit="true"/>
      <protection locked="true" hidden="false"/>
    </xf>
    <xf numFmtId="164" fontId="69" fillId="0" borderId="0" xfId="256" applyFont="true" applyBorder="false" applyAlignment="true" applyProtection="false">
      <alignment horizontal="left" vertical="center" textRotation="0" wrapText="false" indent="0" shrinkToFit="false"/>
      <protection locked="true" hidden="false"/>
    </xf>
    <xf numFmtId="164" fontId="71" fillId="0" borderId="0" xfId="256" applyFont="true" applyBorder="false" applyAlignment="true" applyProtection="false">
      <alignment horizontal="left" vertical="center" textRotation="0" wrapText="true" indent="0" shrinkToFit="false"/>
      <protection locked="true" hidden="false"/>
    </xf>
    <xf numFmtId="164" fontId="87" fillId="0" borderId="6" xfId="256" applyFont="true" applyBorder="true" applyAlignment="true" applyProtection="false">
      <alignment horizontal="center" vertical="center" textRotation="0" wrapText="false" indent="0" shrinkToFit="false"/>
      <protection locked="true" hidden="false"/>
    </xf>
    <xf numFmtId="164" fontId="71" fillId="0" borderId="0" xfId="256" applyFont="true" applyBorder="true" applyAlignment="true" applyProtection="false">
      <alignment horizontal="center" vertical="center" textRotation="0" wrapText="false" indent="0" shrinkToFit="false"/>
      <protection locked="true" hidden="false"/>
    </xf>
    <xf numFmtId="164" fontId="72" fillId="0" borderId="0" xfId="256" applyFont="true" applyBorder="false" applyAlignment="false" applyProtection="false">
      <alignment horizontal="general" vertical="center" textRotation="0" wrapText="false" indent="0" shrinkToFit="false"/>
      <protection locked="true" hidden="false"/>
    </xf>
    <xf numFmtId="164" fontId="41" fillId="0" borderId="0" xfId="256" applyFont="true" applyBorder="true" applyAlignment="true" applyProtection="false">
      <alignment horizontal="left" vertical="center" textRotation="0" wrapText="true" indent="0" shrinkToFit="false"/>
      <protection locked="true" hidden="false"/>
    </xf>
    <xf numFmtId="164" fontId="88" fillId="0" borderId="0" xfId="256" applyFont="true" applyBorder="true" applyAlignment="true" applyProtection="false">
      <alignment horizontal="center" vertical="center" textRotation="0" wrapText="false" indent="0" shrinkToFit="false"/>
      <protection locked="true" hidden="false"/>
    </xf>
    <xf numFmtId="164" fontId="22" fillId="0" borderId="0" xfId="256" applyFont="true" applyBorder="false" applyAlignment="false" applyProtection="false">
      <alignment horizontal="general" vertical="center" textRotation="0" wrapText="false" indent="0" shrinkToFit="false"/>
      <protection locked="true" hidden="false"/>
    </xf>
    <xf numFmtId="164" fontId="89" fillId="0" borderId="0" xfId="256" applyFont="true" applyBorder="true" applyAlignment="true" applyProtection="false">
      <alignment horizontal="left" vertical="center" textRotation="0" wrapText="true" indent="0" shrinkToFit="true"/>
      <protection locked="true" hidden="false"/>
    </xf>
    <xf numFmtId="164" fontId="89" fillId="0" borderId="0" xfId="256" applyFont="true" applyBorder="true" applyAlignment="true" applyProtection="false">
      <alignment horizontal="left" vertical="center" textRotation="0" wrapText="true" indent="0" shrinkToFit="false"/>
      <protection locked="true" hidden="false"/>
    </xf>
    <xf numFmtId="164" fontId="89" fillId="0" borderId="0" xfId="256" applyFont="true" applyBorder="true" applyAlignment="true" applyProtection="false">
      <alignment horizontal="left" vertical="center" textRotation="0" wrapText="false" indent="0" shrinkToFit="false"/>
      <protection locked="true" hidden="false"/>
    </xf>
    <xf numFmtId="164" fontId="89" fillId="0" borderId="0" xfId="256" applyFont="true" applyBorder="true" applyAlignment="true" applyProtection="false">
      <alignment horizontal="left" vertical="center" textRotation="0" wrapText="false" indent="0" shrinkToFit="true"/>
      <protection locked="true" hidden="false"/>
    </xf>
    <xf numFmtId="164" fontId="90" fillId="0" borderId="22" xfId="256" applyFont="true" applyBorder="true" applyAlignment="true" applyProtection="false">
      <alignment horizontal="center" vertical="center" textRotation="0" wrapText="false" indent="0" shrinkToFit="false"/>
      <protection locked="true" hidden="false"/>
    </xf>
    <xf numFmtId="164" fontId="90" fillId="0" borderId="22" xfId="256" applyFont="true" applyBorder="true" applyAlignment="true" applyProtection="false">
      <alignment horizontal="center" vertical="center" textRotation="0" wrapText="false" indent="0" shrinkToFit="true"/>
      <protection locked="true" hidden="false"/>
    </xf>
    <xf numFmtId="164" fontId="90" fillId="0" borderId="23" xfId="256" applyFont="true" applyBorder="true" applyAlignment="true" applyProtection="false">
      <alignment horizontal="center" vertical="center" textRotation="0" wrapText="true" indent="0" shrinkToFit="false"/>
      <protection locked="true" hidden="false"/>
    </xf>
    <xf numFmtId="164" fontId="48" fillId="0" borderId="24" xfId="256" applyFont="true" applyBorder="true" applyAlignment="true" applyProtection="false">
      <alignment horizontal="center" vertical="center" textRotation="0" wrapText="false" indent="0" shrinkToFit="false"/>
      <protection locked="true" hidden="false"/>
    </xf>
    <xf numFmtId="164" fontId="48" fillId="0" borderId="24" xfId="256" applyFont="true" applyBorder="true" applyAlignment="true" applyProtection="false">
      <alignment horizontal="center" vertical="center" textRotation="0" wrapText="false" indent="0" shrinkToFit="true"/>
      <protection locked="true" hidden="false"/>
    </xf>
    <xf numFmtId="164" fontId="90" fillId="0" borderId="23" xfId="256" applyFont="true" applyBorder="true" applyAlignment="true" applyProtection="false">
      <alignment horizontal="center" vertical="center" textRotation="0" wrapText="true" indent="0" shrinkToFit="false"/>
      <protection locked="true" hidden="false"/>
    </xf>
    <xf numFmtId="164" fontId="90" fillId="0" borderId="37" xfId="256" applyFont="true" applyBorder="true" applyAlignment="true" applyProtection="false">
      <alignment horizontal="center" vertical="center" textRotation="0" wrapText="true" indent="0" shrinkToFit="false"/>
      <protection locked="true" hidden="false"/>
    </xf>
    <xf numFmtId="164" fontId="48" fillId="0" borderId="38" xfId="256" applyFont="true" applyBorder="true" applyAlignment="true" applyProtection="false">
      <alignment horizontal="center" vertical="center" textRotation="0" wrapText="false" indent="0" shrinkToFit="true"/>
      <protection locked="true" hidden="false"/>
    </xf>
    <xf numFmtId="164" fontId="90" fillId="0" borderId="37" xfId="256" applyFont="true" applyBorder="true" applyAlignment="true" applyProtection="false">
      <alignment horizontal="center" vertical="center" textRotation="0" wrapText="true" indent="0" shrinkToFit="false"/>
      <protection locked="true" hidden="false"/>
    </xf>
    <xf numFmtId="164" fontId="89" fillId="0" borderId="0" xfId="256" applyFont="true" applyBorder="true" applyAlignment="true" applyProtection="false">
      <alignment horizontal="center" vertical="center" textRotation="0" wrapText="true" indent="0" shrinkToFit="false"/>
      <protection locked="true" hidden="false"/>
    </xf>
    <xf numFmtId="164" fontId="22" fillId="0" borderId="0" xfId="256" applyFont="true" applyBorder="true" applyAlignment="true" applyProtection="false">
      <alignment horizontal="center" vertical="center" textRotation="0" wrapText="false" indent="0" shrinkToFit="true"/>
      <protection locked="true" hidden="false"/>
    </xf>
    <xf numFmtId="164" fontId="90" fillId="0" borderId="0" xfId="256" applyFont="true" applyBorder="true" applyAlignment="true" applyProtection="false">
      <alignment horizontal="left" vertical="center" textRotation="0" wrapText="false" indent="0" shrinkToFit="true"/>
      <protection locked="true" hidden="false"/>
    </xf>
    <xf numFmtId="164" fontId="48" fillId="0" borderId="0" xfId="256" applyFont="true" applyBorder="true" applyAlignment="true" applyProtection="false">
      <alignment horizontal="left" vertical="center" textRotation="0" wrapText="false" indent="0" shrinkToFit="false"/>
      <protection locked="true" hidden="false"/>
    </xf>
    <xf numFmtId="164" fontId="22" fillId="0" borderId="0" xfId="256" applyFont="false" applyBorder="true" applyAlignment="true" applyProtection="false">
      <alignment horizontal="left" vertical="center" textRotation="0" wrapText="false" indent="0" shrinkToFit="false"/>
      <protection locked="true" hidden="false"/>
    </xf>
    <xf numFmtId="164" fontId="22" fillId="0" borderId="0" xfId="256" applyFont="false" applyBorder="true" applyAlignment="true" applyProtection="false">
      <alignment horizontal="left" vertical="center" textRotation="0" wrapText="true" indent="0" shrinkToFit="false"/>
      <protection locked="true" hidden="false"/>
    </xf>
    <xf numFmtId="164" fontId="91" fillId="0" borderId="0" xfId="256" applyFont="true" applyBorder="true" applyAlignment="true" applyProtection="false">
      <alignment horizontal="left" vertical="center" textRotation="0" wrapText="false" indent="0" shrinkToFit="true"/>
      <protection locked="true" hidden="false"/>
    </xf>
    <xf numFmtId="164" fontId="22" fillId="0" borderId="0" xfId="256" applyFont="true" applyBorder="false" applyAlignment="true" applyProtection="false">
      <alignment horizontal="general" vertical="center" textRotation="0" wrapText="true" indent="0" shrinkToFit="false"/>
      <protection locked="true" hidden="false"/>
    </xf>
    <xf numFmtId="164" fontId="91" fillId="0" borderId="0" xfId="256" applyFont="true" applyBorder="true" applyAlignment="true" applyProtection="false">
      <alignment horizontal="left" vertical="center" textRotation="0" wrapText="true" indent="0" shrinkToFit="false"/>
      <protection locked="true" hidden="false"/>
    </xf>
    <xf numFmtId="164" fontId="22" fillId="0" borderId="0" xfId="256" applyFont="true" applyBorder="true" applyAlignment="true" applyProtection="false">
      <alignment horizontal="center" vertical="center" textRotation="0" wrapText="false" indent="0" shrinkToFit="false"/>
      <protection locked="true" hidden="false"/>
    </xf>
    <xf numFmtId="164" fontId="90" fillId="2" borderId="39" xfId="256" applyFont="true" applyBorder="true" applyAlignment="true" applyProtection="false">
      <alignment horizontal="center" vertical="center" textRotation="0" wrapText="true" indent="0" shrinkToFit="true"/>
      <protection locked="true" hidden="false"/>
    </xf>
    <xf numFmtId="164" fontId="90" fillId="2" borderId="40" xfId="256" applyFont="true" applyBorder="true" applyAlignment="true" applyProtection="false">
      <alignment horizontal="center" vertical="center" textRotation="0" wrapText="true" indent="0" shrinkToFit="false"/>
      <protection locked="true" hidden="false"/>
    </xf>
    <xf numFmtId="164" fontId="90" fillId="2" borderId="41" xfId="256" applyFont="true" applyBorder="true" applyAlignment="true" applyProtection="false">
      <alignment horizontal="center" vertical="center" textRotation="0" wrapText="true" indent="0" shrinkToFit="false"/>
      <protection locked="true" hidden="false"/>
    </xf>
    <xf numFmtId="190" fontId="89" fillId="2" borderId="41" xfId="256" applyFont="true" applyBorder="true" applyAlignment="true" applyProtection="false">
      <alignment horizontal="center" vertical="center" textRotation="0" wrapText="false" indent="0" shrinkToFit="false"/>
      <protection locked="true" hidden="false"/>
    </xf>
    <xf numFmtId="164" fontId="90" fillId="2" borderId="42" xfId="256" applyFont="true" applyBorder="true" applyAlignment="true" applyProtection="false">
      <alignment horizontal="center" vertical="center" textRotation="0" wrapText="true" indent="0" shrinkToFit="false"/>
      <protection locked="true" hidden="false"/>
    </xf>
    <xf numFmtId="164" fontId="22" fillId="0" borderId="0" xfId="256" applyFont="true" applyBorder="false" applyAlignment="true" applyProtection="false">
      <alignment horizontal="center" vertical="center" textRotation="0" wrapText="false" indent="0" shrinkToFit="false"/>
      <protection locked="true" hidden="false"/>
    </xf>
    <xf numFmtId="164" fontId="90" fillId="2" borderId="43" xfId="256" applyFont="true" applyBorder="true" applyAlignment="true" applyProtection="false">
      <alignment horizontal="center" vertical="center" textRotation="0" wrapText="false" indent="0" shrinkToFit="true"/>
      <protection locked="true" hidden="false"/>
    </xf>
    <xf numFmtId="164" fontId="90" fillId="2" borderId="43" xfId="256" applyFont="true" applyBorder="true" applyAlignment="true" applyProtection="false">
      <alignment horizontal="center" vertical="center" textRotation="0" wrapText="true" indent="0" shrinkToFit="false"/>
      <protection locked="true" hidden="false"/>
    </xf>
    <xf numFmtId="190" fontId="90" fillId="2" borderId="43" xfId="256" applyFont="true" applyBorder="true" applyAlignment="true" applyProtection="false">
      <alignment horizontal="center" vertical="center" textRotation="0" wrapText="false" indent="0" shrinkToFit="true"/>
      <protection locked="true" hidden="false"/>
    </xf>
    <xf numFmtId="164" fontId="90" fillId="2" borderId="43" xfId="256" applyFont="true" applyBorder="true" applyAlignment="true" applyProtection="false">
      <alignment horizontal="center" vertical="center" textRotation="0" wrapText="true" indent="0" shrinkToFit="true"/>
      <protection locked="true" hidden="false"/>
    </xf>
    <xf numFmtId="164" fontId="93" fillId="3" borderId="27" xfId="256" applyFont="true" applyBorder="true" applyAlignment="true" applyProtection="false">
      <alignment horizontal="center" vertical="center" textRotation="0" wrapText="true" indent="0" shrinkToFit="true"/>
      <protection locked="true" hidden="false"/>
    </xf>
    <xf numFmtId="164" fontId="93" fillId="3" borderId="9" xfId="256" applyFont="true" applyBorder="true" applyAlignment="true" applyProtection="false">
      <alignment horizontal="center" vertical="center" textRotation="0" wrapText="true" indent="0" shrinkToFit="false"/>
      <protection locked="true" hidden="false"/>
    </xf>
    <xf numFmtId="164" fontId="94" fillId="0" borderId="9" xfId="256" applyFont="true" applyBorder="true" applyAlignment="true" applyProtection="false">
      <alignment horizontal="center" vertical="center" textRotation="0" wrapText="false" indent="0" shrinkToFit="true"/>
      <protection locked="true" hidden="false"/>
    </xf>
    <xf numFmtId="164" fontId="94" fillId="0" borderId="9" xfId="256" applyFont="true" applyBorder="true" applyAlignment="true" applyProtection="false">
      <alignment horizontal="center" vertical="center" textRotation="0" wrapText="true" indent="0" shrinkToFit="false"/>
      <protection locked="true" hidden="false"/>
    </xf>
    <xf numFmtId="186" fontId="94" fillId="0" borderId="9" xfId="256" applyFont="true" applyBorder="true" applyAlignment="true" applyProtection="false">
      <alignment horizontal="center" vertical="center" textRotation="0" wrapText="false" indent="0" shrinkToFit="true"/>
      <protection locked="true" hidden="false"/>
    </xf>
    <xf numFmtId="164" fontId="94" fillId="0" borderId="6" xfId="256" applyFont="true" applyBorder="true" applyAlignment="true" applyProtection="false">
      <alignment horizontal="center" vertical="center" textRotation="0" wrapText="false" indent="0" shrinkToFit="true"/>
      <protection locked="true" hidden="false"/>
    </xf>
    <xf numFmtId="190" fontId="94" fillId="0" borderId="9" xfId="256" applyFont="true" applyBorder="true" applyAlignment="true" applyProtection="false">
      <alignment horizontal="center" vertical="center" textRotation="0" wrapText="false" indent="0" shrinkToFit="true"/>
      <protection locked="true" hidden="false"/>
    </xf>
    <xf numFmtId="186" fontId="94" fillId="10" borderId="9" xfId="256" applyFont="true" applyBorder="true" applyAlignment="true" applyProtection="false">
      <alignment horizontal="center" vertical="center" textRotation="0" wrapText="false" indent="0" shrinkToFit="true"/>
      <protection locked="true" hidden="false"/>
    </xf>
    <xf numFmtId="164" fontId="94" fillId="0" borderId="28" xfId="256" applyFont="true" applyBorder="true" applyAlignment="true" applyProtection="false">
      <alignment horizontal="center" vertical="center" textRotation="0" wrapText="false" indent="0" shrinkToFit="true"/>
      <protection locked="true" hidden="false"/>
    </xf>
    <xf numFmtId="186" fontId="22" fillId="0" borderId="0" xfId="256" applyFont="true" applyBorder="false" applyAlignment="false" applyProtection="false">
      <alignment horizontal="general" vertical="center" textRotation="0" wrapText="false" indent="0" shrinkToFit="false"/>
      <protection locked="true" hidden="false"/>
    </xf>
    <xf numFmtId="164" fontId="94" fillId="0" borderId="6" xfId="256" applyFont="true" applyBorder="true" applyAlignment="true" applyProtection="false">
      <alignment horizontal="center" vertical="center" textRotation="0" wrapText="true" indent="0" shrinkToFit="false"/>
      <protection locked="true" hidden="false"/>
    </xf>
    <xf numFmtId="186" fontId="94" fillId="0" borderId="6" xfId="256" applyFont="true" applyBorder="true" applyAlignment="true" applyProtection="false">
      <alignment horizontal="center" vertical="center" textRotation="0" wrapText="false" indent="0" shrinkToFit="true"/>
      <protection locked="true" hidden="false"/>
    </xf>
    <xf numFmtId="190" fontId="94" fillId="0" borderId="6" xfId="256" applyFont="true" applyBorder="true" applyAlignment="true" applyProtection="false">
      <alignment horizontal="center" vertical="center" textRotation="0" wrapText="false" indent="0" shrinkToFit="true"/>
      <protection locked="true" hidden="false"/>
    </xf>
    <xf numFmtId="164" fontId="94" fillId="0" borderId="24" xfId="256" applyFont="true" applyBorder="true" applyAlignment="true" applyProtection="false">
      <alignment horizontal="center" vertical="center" textRotation="0" wrapText="false" indent="0" shrinkToFit="true"/>
      <protection locked="true" hidden="false"/>
    </xf>
    <xf numFmtId="164" fontId="95" fillId="3" borderId="27" xfId="256" applyFont="true" applyBorder="true" applyAlignment="true" applyProtection="false">
      <alignment horizontal="center" vertical="center" textRotation="0" wrapText="true" indent="0" shrinkToFit="true"/>
      <protection locked="true" hidden="false"/>
    </xf>
    <xf numFmtId="164" fontId="95" fillId="3" borderId="9" xfId="256" applyFont="true" applyBorder="true" applyAlignment="true" applyProtection="false">
      <alignment horizontal="center" vertical="center" textRotation="0" wrapText="true" indent="0" shrinkToFit="false"/>
      <protection locked="true" hidden="false"/>
    </xf>
    <xf numFmtId="164" fontId="96" fillId="0" borderId="6" xfId="256" applyFont="true" applyBorder="true" applyAlignment="true" applyProtection="false">
      <alignment horizontal="center" vertical="center" textRotation="0" wrapText="true" indent="0" shrinkToFit="false"/>
      <protection locked="true" hidden="false"/>
    </xf>
    <xf numFmtId="186" fontId="96" fillId="0" borderId="6" xfId="256" applyFont="true" applyBorder="true" applyAlignment="true" applyProtection="false">
      <alignment horizontal="center" vertical="center" textRotation="0" wrapText="false" indent="0" shrinkToFit="true"/>
      <protection locked="true" hidden="false"/>
    </xf>
    <xf numFmtId="164" fontId="96" fillId="0" borderId="6" xfId="256" applyFont="true" applyBorder="true" applyAlignment="true" applyProtection="false">
      <alignment horizontal="center" vertical="center" textRotation="0" wrapText="false" indent="0" shrinkToFit="true"/>
      <protection locked="true" hidden="false"/>
    </xf>
    <xf numFmtId="190" fontId="96" fillId="0" borderId="6" xfId="256" applyFont="true" applyBorder="true" applyAlignment="true" applyProtection="false">
      <alignment horizontal="center" vertical="center" textRotation="0" wrapText="false" indent="0" shrinkToFit="true"/>
      <protection locked="true" hidden="false"/>
    </xf>
    <xf numFmtId="164" fontId="96" fillId="0" borderId="24" xfId="256" applyFont="true" applyBorder="true" applyAlignment="true" applyProtection="false">
      <alignment horizontal="center" vertical="center" textRotation="0" wrapText="false" indent="0" shrinkToFit="true"/>
      <protection locked="true" hidden="false"/>
    </xf>
    <xf numFmtId="190" fontId="22" fillId="0" borderId="0" xfId="256" applyFont="true" applyBorder="false" applyAlignment="false" applyProtection="false">
      <alignment horizontal="general" vertical="center" textRotation="0" wrapText="false" indent="0" shrinkToFit="false"/>
      <protection locked="true" hidden="false"/>
    </xf>
    <xf numFmtId="164" fontId="22" fillId="0" borderId="0" xfId="256" applyFont="true" applyBorder="false" applyAlignment="false" applyProtection="false">
      <alignment horizontal="general" vertical="center" textRotation="0" wrapText="false" indent="0" shrinkToFit="false"/>
      <protection locked="true" hidden="false"/>
    </xf>
    <xf numFmtId="164" fontId="95" fillId="3" borderId="44" xfId="256" applyFont="true" applyBorder="true" applyAlignment="true" applyProtection="false">
      <alignment horizontal="center" vertical="center" textRotation="0" wrapText="true" indent="0" shrinkToFit="true"/>
      <protection locked="true" hidden="false"/>
    </xf>
    <xf numFmtId="164" fontId="95" fillId="3" borderId="43" xfId="256" applyFont="true" applyBorder="true" applyAlignment="true" applyProtection="false">
      <alignment horizontal="center" vertical="center" textRotation="0" wrapText="true" indent="0" shrinkToFit="false"/>
      <protection locked="true" hidden="false"/>
    </xf>
    <xf numFmtId="164" fontId="96" fillId="0" borderId="43" xfId="256" applyFont="true" applyBorder="true" applyAlignment="true" applyProtection="false">
      <alignment horizontal="center" vertical="center" textRotation="0" wrapText="true" indent="0" shrinkToFit="false"/>
      <protection locked="true" hidden="false"/>
    </xf>
    <xf numFmtId="186" fontId="96" fillId="0" borderId="43" xfId="256" applyFont="true" applyBorder="true" applyAlignment="true" applyProtection="false">
      <alignment horizontal="center" vertical="center" textRotation="0" wrapText="false" indent="0" shrinkToFit="true"/>
      <protection locked="true" hidden="false"/>
    </xf>
    <xf numFmtId="190" fontId="96" fillId="0" borderId="43" xfId="256" applyFont="true" applyBorder="true" applyAlignment="true" applyProtection="false">
      <alignment horizontal="center" vertical="center" textRotation="0" wrapText="false" indent="0" shrinkToFit="true"/>
      <protection locked="true" hidden="false"/>
    </xf>
    <xf numFmtId="164" fontId="96" fillId="0" borderId="43" xfId="256" applyFont="true" applyBorder="true" applyAlignment="true" applyProtection="false">
      <alignment horizontal="center" vertical="center" textRotation="0" wrapText="false" indent="0" shrinkToFit="true"/>
      <protection locked="true" hidden="false"/>
    </xf>
    <xf numFmtId="164" fontId="96" fillId="0" borderId="45" xfId="256" applyFont="true" applyBorder="true" applyAlignment="true" applyProtection="false">
      <alignment horizontal="center" vertical="center" textRotation="0" wrapText="false" indent="0" shrinkToFit="true"/>
      <protection locked="true" hidden="false"/>
    </xf>
    <xf numFmtId="164" fontId="22" fillId="0" borderId="46" xfId="256" applyFont="true" applyBorder="true" applyAlignment="false" applyProtection="false">
      <alignment horizontal="general" vertical="center" textRotation="0" wrapText="false" indent="0" shrinkToFit="false"/>
      <protection locked="true" hidden="false"/>
    </xf>
    <xf numFmtId="164" fontId="69" fillId="3" borderId="47" xfId="256" applyFont="true" applyBorder="true" applyAlignment="true" applyProtection="false">
      <alignment horizontal="center" vertical="center" textRotation="0" wrapText="false" indent="0" shrinkToFit="true"/>
      <protection locked="true" hidden="false"/>
    </xf>
    <xf numFmtId="186" fontId="94" fillId="0" borderId="48" xfId="256" applyFont="true" applyBorder="true" applyAlignment="true" applyProtection="false">
      <alignment horizontal="right" vertical="center" textRotation="0" wrapText="false" indent="0" shrinkToFit="true"/>
      <protection locked="true" hidden="false"/>
    </xf>
    <xf numFmtId="186" fontId="22" fillId="0" borderId="49" xfId="256" applyFont="false" applyBorder="true" applyAlignment="true" applyProtection="false">
      <alignment horizontal="general" vertical="center" textRotation="0" wrapText="true" indent="0" shrinkToFit="false"/>
      <protection locked="true" hidden="false"/>
    </xf>
    <xf numFmtId="186" fontId="22" fillId="0" borderId="49" xfId="256" applyFont="false" applyBorder="true" applyAlignment="true" applyProtection="false">
      <alignment horizontal="general" vertical="center" textRotation="0" wrapText="false" indent="0" shrinkToFit="true"/>
      <protection locked="true" hidden="false"/>
    </xf>
    <xf numFmtId="186" fontId="94" fillId="10" borderId="49" xfId="256" applyFont="true" applyBorder="true" applyAlignment="true" applyProtection="false">
      <alignment horizontal="general" vertical="center" textRotation="0" wrapText="false" indent="0" shrinkToFit="true"/>
      <protection locked="true" hidden="false"/>
    </xf>
    <xf numFmtId="164" fontId="22" fillId="0" borderId="50" xfId="256" applyFont="false" applyBorder="true" applyAlignment="true" applyProtection="false">
      <alignment horizontal="center" vertical="center" textRotation="0" wrapText="false" indent="0" shrinkToFit="true"/>
      <protection locked="true" hidden="false"/>
    </xf>
    <xf numFmtId="164" fontId="22" fillId="0" borderId="0" xfId="256" applyFont="true" applyBorder="true" applyAlignment="false" applyProtection="false">
      <alignment horizontal="general" vertical="center" textRotation="0" wrapText="false" indent="0" shrinkToFit="false"/>
      <protection locked="true" hidden="false"/>
    </xf>
    <xf numFmtId="164" fontId="90" fillId="0" borderId="3" xfId="256" applyFont="true" applyBorder="true" applyAlignment="true" applyProtection="false">
      <alignment horizontal="left" vertical="center" textRotation="0" wrapText="false" indent="0" shrinkToFit="true"/>
      <protection locked="true" hidden="false"/>
    </xf>
    <xf numFmtId="164" fontId="96" fillId="0" borderId="16" xfId="256" applyFont="true" applyBorder="true" applyAlignment="true" applyProtection="false">
      <alignment horizontal="center" vertical="center" textRotation="0" wrapText="true" indent="0" shrinkToFit="false"/>
      <protection locked="true" hidden="false"/>
    </xf>
    <xf numFmtId="190" fontId="96" fillId="0" borderId="16" xfId="256" applyFont="true" applyBorder="true" applyAlignment="true" applyProtection="false">
      <alignment horizontal="center" vertical="center" textRotation="0" wrapText="false" indent="0" shrinkToFit="true"/>
      <protection locked="true" hidden="false"/>
    </xf>
    <xf numFmtId="164" fontId="96" fillId="0" borderId="16" xfId="256" applyFont="true" applyBorder="true" applyAlignment="true" applyProtection="false">
      <alignment horizontal="center" vertical="center" textRotation="0" wrapText="false" indent="0" shrinkToFit="true"/>
      <protection locked="true" hidden="false"/>
    </xf>
    <xf numFmtId="164" fontId="95" fillId="3" borderId="29" xfId="256" applyFont="true" applyBorder="true" applyAlignment="true" applyProtection="false">
      <alignment horizontal="center" vertical="center" textRotation="0" wrapText="true" indent="0" shrinkToFit="true"/>
      <protection locked="true" hidden="false"/>
    </xf>
    <xf numFmtId="164" fontId="95" fillId="3" borderId="51" xfId="256" applyFont="true" applyBorder="true" applyAlignment="true" applyProtection="false">
      <alignment horizontal="center" vertical="center" textRotation="0" wrapText="true" indent="0" shrinkToFit="false"/>
      <protection locked="true" hidden="false"/>
    </xf>
    <xf numFmtId="164" fontId="96" fillId="0" borderId="52" xfId="256" applyFont="true" applyBorder="true" applyAlignment="true" applyProtection="false">
      <alignment horizontal="center" vertical="center" textRotation="0" wrapText="true" indent="0" shrinkToFit="false"/>
      <protection locked="true" hidden="false"/>
    </xf>
    <xf numFmtId="186" fontId="96" fillId="0" borderId="52" xfId="256" applyFont="true" applyBorder="true" applyAlignment="true" applyProtection="false">
      <alignment horizontal="center" vertical="center" textRotation="0" wrapText="false" indent="0" shrinkToFit="true"/>
      <protection locked="true" hidden="false"/>
    </xf>
    <xf numFmtId="190" fontId="96" fillId="0" borderId="52" xfId="256" applyFont="true" applyBorder="true" applyAlignment="true" applyProtection="false">
      <alignment horizontal="center" vertical="center" textRotation="0" wrapText="false" indent="0" shrinkToFit="true"/>
      <protection locked="true" hidden="false"/>
    </xf>
    <xf numFmtId="164" fontId="96" fillId="0" borderId="52" xfId="256" applyFont="true" applyBorder="true" applyAlignment="true" applyProtection="false">
      <alignment horizontal="center" vertical="center" textRotation="0" wrapText="false" indent="0" shrinkToFit="true"/>
      <protection locked="true" hidden="false"/>
    </xf>
    <xf numFmtId="164" fontId="96" fillId="0" borderId="38" xfId="256" applyFont="true" applyBorder="true" applyAlignment="true" applyProtection="false">
      <alignment horizontal="center" vertical="center" textRotation="0" wrapText="false" indent="0" shrinkToFit="true"/>
      <protection locked="true" hidden="false"/>
    </xf>
    <xf numFmtId="164" fontId="22" fillId="0" borderId="0" xfId="256" applyFont="true" applyBorder="false" applyAlignment="true" applyProtection="false">
      <alignment horizontal="center" vertical="center" textRotation="0" wrapText="true" indent="0" shrinkToFit="true"/>
      <protection locked="true" hidden="false"/>
    </xf>
    <xf numFmtId="164" fontId="22" fillId="0" borderId="0" xfId="256" applyFont="true" applyBorder="false" applyAlignment="true" applyProtection="false">
      <alignment horizontal="center" vertical="center" textRotation="0" wrapText="true" indent="0" shrinkToFit="false"/>
      <protection locked="true" hidden="false"/>
    </xf>
    <xf numFmtId="164" fontId="22" fillId="0" borderId="0" xfId="256" applyFont="true" applyBorder="false" applyAlignment="true" applyProtection="false">
      <alignment horizontal="center" vertical="center" textRotation="0" wrapText="false" indent="0" shrinkToFit="true"/>
      <protection locked="true" hidden="false"/>
    </xf>
    <xf numFmtId="190" fontId="22" fillId="0" borderId="0" xfId="256" applyFont="true" applyBorder="false" applyAlignment="true" applyProtection="false">
      <alignment horizontal="general" vertical="center" textRotation="0" wrapText="false" indent="0" shrinkToFit="true"/>
      <protection locked="true" hidden="false"/>
    </xf>
    <xf numFmtId="164" fontId="22" fillId="0" borderId="0" xfId="256" applyFont="true" applyBorder="false" applyAlignment="true" applyProtection="false">
      <alignment horizontal="general" vertical="center" textRotation="0" wrapText="false" indent="0" shrinkToFit="true"/>
      <protection locked="true" hidden="false"/>
    </xf>
    <xf numFmtId="164" fontId="12" fillId="0" borderId="0" xfId="256" applyFont="true" applyBorder="false" applyAlignment="true" applyProtection="false">
      <alignment horizontal="center" vertical="center" textRotation="0" wrapText="false" indent="0" shrinkToFit="false"/>
      <protection locked="true" hidden="false"/>
    </xf>
    <xf numFmtId="164" fontId="12" fillId="0" borderId="0" xfId="256" applyFont="true" applyBorder="false" applyAlignment="true" applyProtection="false">
      <alignment horizontal="center" vertical="center" textRotation="0" wrapText="false" indent="0" shrinkToFit="true"/>
      <protection locked="true" hidden="false"/>
    </xf>
    <xf numFmtId="164" fontId="12" fillId="0" borderId="0" xfId="256" applyFont="true" applyBorder="false" applyAlignment="false" applyProtection="false">
      <alignment horizontal="general" vertical="center" textRotation="0" wrapText="false" indent="0" shrinkToFit="false"/>
      <protection locked="true" hidden="false"/>
    </xf>
    <xf numFmtId="164" fontId="87" fillId="0" borderId="0" xfId="256" applyFont="true" applyBorder="false" applyAlignment="true" applyProtection="false">
      <alignment horizontal="general" vertical="center" textRotation="0" wrapText="false" indent="0" shrinkToFit="false"/>
      <protection locked="true" hidden="false"/>
    </xf>
    <xf numFmtId="164" fontId="97" fillId="0" borderId="0" xfId="256" applyFont="true" applyBorder="false" applyAlignment="true" applyProtection="false">
      <alignment horizontal="general" vertical="center" textRotation="0" wrapText="false" indent="0" shrinkToFit="false"/>
      <protection locked="true" hidden="false"/>
    </xf>
    <xf numFmtId="164" fontId="69" fillId="0" borderId="6" xfId="256" applyFont="true" applyBorder="true" applyAlignment="true" applyProtection="false">
      <alignment horizontal="center" vertical="center" textRotation="0" wrapText="false" indent="0" shrinkToFit="false"/>
      <protection locked="true" hidden="false"/>
    </xf>
    <xf numFmtId="164" fontId="41" fillId="2" borderId="33" xfId="256" applyFont="true" applyBorder="true" applyAlignment="true" applyProtection="false">
      <alignment horizontal="center" vertical="center" textRotation="0" wrapText="true" indent="0" shrinkToFit="true"/>
      <protection locked="true" hidden="false"/>
    </xf>
    <xf numFmtId="164" fontId="41" fillId="2" borderId="19" xfId="256" applyFont="true" applyBorder="true" applyAlignment="true" applyProtection="false">
      <alignment horizontal="center" vertical="center" textRotation="0" wrapText="true" indent="0" shrinkToFit="true"/>
      <protection locked="true" hidden="false"/>
    </xf>
    <xf numFmtId="164" fontId="41" fillId="2" borderId="53" xfId="256" applyFont="true" applyBorder="true" applyAlignment="true" applyProtection="false">
      <alignment horizontal="center" vertical="center" textRotation="0" wrapText="true" indent="0" shrinkToFit="true"/>
      <protection locked="true" hidden="false"/>
    </xf>
    <xf numFmtId="191" fontId="41" fillId="2" borderId="32" xfId="112" applyFont="true" applyBorder="true" applyAlignment="true" applyProtection="true">
      <alignment horizontal="center" vertical="center" textRotation="0" wrapText="true" indent="0" shrinkToFit="true"/>
      <protection locked="true" hidden="false"/>
    </xf>
    <xf numFmtId="164" fontId="21" fillId="0" borderId="0" xfId="256" applyFont="true" applyBorder="false" applyAlignment="true" applyProtection="false">
      <alignment horizontal="center" vertical="center" textRotation="0" wrapText="false" indent="0" shrinkToFit="false"/>
      <protection locked="true" hidden="false"/>
    </xf>
    <xf numFmtId="164" fontId="98" fillId="18" borderId="54" xfId="256" applyFont="true" applyBorder="true" applyAlignment="true" applyProtection="false">
      <alignment horizontal="center" vertical="center" textRotation="0" wrapText="true" indent="0" shrinkToFit="false"/>
      <protection locked="true" hidden="false"/>
    </xf>
    <xf numFmtId="164" fontId="98" fillId="0" borderId="27" xfId="256" applyFont="true" applyBorder="true" applyAlignment="true" applyProtection="false">
      <alignment horizontal="center" vertical="center" textRotation="0" wrapText="true" indent="0" shrinkToFit="false"/>
      <protection locked="true" hidden="false"/>
    </xf>
    <xf numFmtId="164" fontId="98" fillId="0" borderId="9" xfId="256" applyFont="true" applyBorder="true" applyAlignment="true" applyProtection="false">
      <alignment horizontal="general" vertical="center" textRotation="0" wrapText="true" indent="0" shrinkToFit="false"/>
      <protection locked="true" hidden="false"/>
    </xf>
    <xf numFmtId="191" fontId="98" fillId="0" borderId="28" xfId="112" applyFont="true" applyBorder="true" applyAlignment="true" applyProtection="true">
      <alignment horizontal="left" vertical="center" textRotation="0" wrapText="true" indent="0" shrinkToFit="true"/>
      <protection locked="true" hidden="false"/>
    </xf>
    <xf numFmtId="164" fontId="21" fillId="0" borderId="0" xfId="256" applyFont="true" applyBorder="false" applyAlignment="false" applyProtection="false">
      <alignment horizontal="general" vertical="center" textRotation="0" wrapText="false" indent="0" shrinkToFit="false"/>
      <protection locked="true" hidden="false"/>
    </xf>
    <xf numFmtId="164" fontId="98" fillId="18" borderId="55" xfId="256" applyFont="true" applyBorder="true" applyAlignment="true" applyProtection="false">
      <alignment horizontal="center" vertical="center" textRotation="0" wrapText="true" indent="0" shrinkToFit="false"/>
      <protection locked="true" hidden="false"/>
    </xf>
    <xf numFmtId="164" fontId="98" fillId="0" borderId="9" xfId="256" applyFont="true" applyBorder="true" applyAlignment="true" applyProtection="false">
      <alignment horizontal="general" vertical="center" textRotation="0" wrapText="true" indent="0" shrinkToFit="false"/>
      <protection locked="true" hidden="false"/>
    </xf>
    <xf numFmtId="164" fontId="98" fillId="0" borderId="6" xfId="256" applyFont="true" applyBorder="true" applyAlignment="true" applyProtection="false">
      <alignment horizontal="general" vertical="center" textRotation="0" wrapText="true" indent="0" shrinkToFit="false"/>
      <protection locked="true" hidden="false"/>
    </xf>
    <xf numFmtId="164" fontId="98" fillId="0" borderId="28" xfId="256" applyFont="true" applyBorder="true" applyAlignment="true" applyProtection="false">
      <alignment horizontal="general" vertical="center" textRotation="0" wrapText="true" indent="0" shrinkToFit="false"/>
      <protection locked="true" hidden="false"/>
    </xf>
    <xf numFmtId="164" fontId="21" fillId="0" borderId="24" xfId="256" applyFont="true" applyBorder="true" applyAlignment="true" applyProtection="false">
      <alignment horizontal="general" vertical="center" textRotation="0" wrapText="true" indent="0" shrinkToFit="false"/>
      <protection locked="true" hidden="false"/>
    </xf>
    <xf numFmtId="164" fontId="21" fillId="0" borderId="28" xfId="256" applyFont="true" applyBorder="true" applyAlignment="true" applyProtection="false">
      <alignment horizontal="general" vertical="center" textRotation="0" wrapText="true" indent="0" shrinkToFit="false"/>
      <protection locked="true" hidden="false"/>
    </xf>
    <xf numFmtId="164" fontId="44" fillId="0" borderId="9" xfId="256" applyFont="true" applyBorder="true" applyAlignment="true" applyProtection="false">
      <alignment horizontal="center" vertical="center" textRotation="0" wrapText="true" indent="0" shrinkToFit="false"/>
      <protection locked="true" hidden="false"/>
    </xf>
    <xf numFmtId="164" fontId="21" fillId="0" borderId="6" xfId="256" applyFont="true" applyBorder="true" applyAlignment="true" applyProtection="false">
      <alignment horizontal="general" vertical="center" textRotation="0" wrapText="true" indent="0" shrinkToFit="false"/>
      <protection locked="true" hidden="false"/>
    </xf>
    <xf numFmtId="164" fontId="98" fillId="18" borderId="56" xfId="256" applyFont="true" applyBorder="true" applyAlignment="true" applyProtection="false">
      <alignment horizontal="center" vertical="center" textRotation="0" wrapText="true" indent="0" shrinkToFit="false"/>
      <protection locked="true" hidden="false"/>
    </xf>
    <xf numFmtId="164" fontId="44" fillId="0" borderId="51" xfId="256" applyFont="true" applyBorder="true" applyAlignment="true" applyProtection="false">
      <alignment horizontal="center" vertical="center" textRotation="0" wrapText="true" indent="0" shrinkToFit="false"/>
      <protection locked="true" hidden="false"/>
    </xf>
    <xf numFmtId="164" fontId="21" fillId="0" borderId="52" xfId="256" applyFont="true" applyBorder="true" applyAlignment="true" applyProtection="false">
      <alignment horizontal="general" vertical="center" textRotation="0" wrapText="true" indent="0" shrinkToFit="false"/>
      <protection locked="true" hidden="false"/>
    </xf>
    <xf numFmtId="164" fontId="21" fillId="0" borderId="30" xfId="256" applyFont="true" applyBorder="true" applyAlignment="true" applyProtection="false">
      <alignment horizontal="general" vertical="center" textRotation="0" wrapText="true" indent="0" shrinkToFit="false"/>
      <protection locked="true" hidden="false"/>
    </xf>
    <xf numFmtId="164" fontId="21" fillId="0" borderId="0" xfId="256" applyFont="true" applyBorder="false" applyAlignment="true" applyProtection="false">
      <alignment horizontal="center" vertical="center" textRotation="0" wrapText="false" indent="0" shrinkToFit="true"/>
      <protection locked="true" hidden="false"/>
    </xf>
    <xf numFmtId="164" fontId="21" fillId="6" borderId="6" xfId="256" applyFont="true" applyBorder="true" applyAlignment="true" applyProtection="false">
      <alignment horizontal="center" vertical="center" textRotation="0" wrapText="true" indent="0" shrinkToFit="false"/>
      <protection locked="true" hidden="false"/>
    </xf>
    <xf numFmtId="164" fontId="21" fillId="0" borderId="6" xfId="256" applyFont="true" applyBorder="true" applyAlignment="true" applyProtection="false">
      <alignment horizontal="left" vertical="center" textRotation="0" wrapText="true" indent="0" shrinkToFit="false"/>
      <protection locked="true" hidden="false"/>
    </xf>
    <xf numFmtId="164" fontId="41" fillId="0" borderId="6" xfId="256" applyFont="true" applyBorder="true" applyAlignment="true" applyProtection="false">
      <alignment horizontal="center" vertical="center" textRotation="0" wrapText="true" indent="0" shrinkToFit="false"/>
      <protection locked="true" hidden="false"/>
    </xf>
    <xf numFmtId="164" fontId="41" fillId="0" borderId="6" xfId="256" applyFont="true" applyBorder="true" applyAlignment="true" applyProtection="false">
      <alignment horizontal="left" vertical="center" textRotation="0" wrapText="true" indent="0" shrinkToFit="false"/>
      <protection locked="true" hidden="false"/>
    </xf>
    <xf numFmtId="164" fontId="21" fillId="0" borderId="6" xfId="256" applyFont="true" applyBorder="true" applyAlignment="true" applyProtection="false">
      <alignment horizontal="center" vertical="center" textRotation="0" wrapText="true" indent="0" shrinkToFit="false"/>
      <protection locked="true" hidden="false"/>
    </xf>
    <xf numFmtId="184" fontId="12" fillId="0" borderId="0" xfId="143" applyFont="true" applyBorder="false" applyAlignment="true" applyProtection="false">
      <alignment horizontal="center" vertical="center" textRotation="0" wrapText="false" indent="0" shrinkToFit="false"/>
      <protection locked="true" hidden="false"/>
    </xf>
    <xf numFmtId="164" fontId="99" fillId="0" borderId="0" xfId="143" applyFont="true" applyBorder="false" applyAlignment="true" applyProtection="false">
      <alignment horizontal="center" vertical="center" textRotation="0" wrapText="false" indent="0" shrinkToFit="false"/>
      <protection locked="true" hidden="false"/>
    </xf>
    <xf numFmtId="164" fontId="99" fillId="0" borderId="0" xfId="143" applyFont="true" applyBorder="false" applyAlignment="true" applyProtection="false">
      <alignment horizontal="left" vertical="center" textRotation="0" wrapText="false" indent="0" shrinkToFit="false"/>
      <protection locked="true" hidden="false"/>
    </xf>
    <xf numFmtId="164" fontId="99" fillId="0" borderId="0" xfId="143" applyFont="true" applyBorder="false" applyAlignment="true" applyProtection="false">
      <alignment horizontal="left" vertical="center" textRotation="0" wrapText="false" indent="0" shrinkToFit="false"/>
      <protection locked="true" hidden="false"/>
    </xf>
    <xf numFmtId="164" fontId="99" fillId="0" borderId="0" xfId="143" applyFont="true" applyBorder="false" applyAlignment="true" applyProtection="false">
      <alignment horizontal="left" vertical="center" textRotation="0" wrapText="true" indent="0" shrinkToFit="false"/>
      <protection locked="true" hidden="false"/>
    </xf>
    <xf numFmtId="188" fontId="12" fillId="0" borderId="0" xfId="143" applyFont="true" applyBorder="false" applyAlignment="true" applyProtection="false">
      <alignment horizontal="left" vertical="center" textRotation="0" wrapText="true" indent="0" shrinkToFit="false"/>
      <protection locked="true" hidden="false"/>
    </xf>
    <xf numFmtId="188" fontId="12" fillId="0" borderId="0" xfId="143" applyFont="true" applyBorder="false" applyAlignment="true" applyProtection="false">
      <alignment horizontal="center" vertical="center" textRotation="0" wrapText="false" indent="0" shrinkToFit="false"/>
      <protection locked="true" hidden="false"/>
    </xf>
    <xf numFmtId="164" fontId="12" fillId="0" borderId="0" xfId="143" applyFont="true" applyBorder="false" applyAlignment="true" applyProtection="false">
      <alignment horizontal="left" vertical="center" textRotation="0" wrapText="false" indent="0" shrinkToFit="false"/>
      <protection locked="true" hidden="false"/>
    </xf>
    <xf numFmtId="164" fontId="100" fillId="0" borderId="0" xfId="143" applyFont="true" applyBorder="false" applyAlignment="true" applyProtection="false">
      <alignment horizontal="left" vertical="center" textRotation="0" wrapText="false" indent="0" shrinkToFit="false"/>
      <protection locked="true" hidden="false"/>
    </xf>
    <xf numFmtId="164" fontId="77" fillId="0" borderId="6" xfId="143" applyFont="true" applyBorder="true" applyAlignment="true" applyProtection="false">
      <alignment horizontal="left" vertical="center" textRotation="0" wrapText="true" indent="0" shrinkToFit="false"/>
      <protection locked="true" hidden="false"/>
    </xf>
    <xf numFmtId="164" fontId="99" fillId="0" borderId="0" xfId="143" applyFont="true" applyBorder="true" applyAlignment="true" applyProtection="false">
      <alignment horizontal="general" vertical="center" textRotation="0" wrapText="true" indent="0" shrinkToFit="false"/>
      <protection locked="true" hidden="false"/>
    </xf>
    <xf numFmtId="184" fontId="21" fillId="0" borderId="0" xfId="143" applyFont="true" applyBorder="false" applyAlignment="true" applyProtection="false">
      <alignment horizontal="center" vertical="center" textRotation="0" wrapText="false" indent="0" shrinkToFit="false"/>
      <protection locked="true" hidden="false"/>
    </xf>
    <xf numFmtId="164" fontId="41" fillId="0" borderId="0" xfId="143" applyFont="true" applyBorder="true" applyAlignment="true" applyProtection="false">
      <alignment horizontal="left" vertical="center" textRotation="0" wrapText="true" indent="0" shrinkToFit="false"/>
      <protection locked="true" hidden="false"/>
    </xf>
    <xf numFmtId="164" fontId="61" fillId="0" borderId="0" xfId="143" applyFont="true" applyBorder="false" applyAlignment="true" applyProtection="false">
      <alignment horizontal="left" vertical="center" textRotation="0" wrapText="false" indent="0" shrinkToFit="false"/>
      <protection locked="true" hidden="false"/>
    </xf>
    <xf numFmtId="164" fontId="61" fillId="0" borderId="0" xfId="143" applyFont="true" applyBorder="false" applyAlignment="true" applyProtection="false">
      <alignment horizontal="left" vertical="center" textRotation="0" wrapText="true" indent="0" shrinkToFit="false"/>
      <protection locked="true" hidden="false"/>
    </xf>
    <xf numFmtId="188" fontId="21" fillId="0" borderId="0" xfId="143" applyFont="true" applyBorder="false" applyAlignment="true" applyProtection="false">
      <alignment horizontal="left" vertical="center" textRotation="0" wrapText="true" indent="0" shrinkToFit="false"/>
      <protection locked="true" hidden="false"/>
    </xf>
    <xf numFmtId="188" fontId="21" fillId="0" borderId="0" xfId="143" applyFont="true" applyBorder="false" applyAlignment="true" applyProtection="false">
      <alignment horizontal="center" vertical="center" textRotation="0" wrapText="false" indent="0" shrinkToFit="false"/>
      <protection locked="true" hidden="false"/>
    </xf>
    <xf numFmtId="164" fontId="21" fillId="0" borderId="0" xfId="143" applyFont="true" applyBorder="false" applyAlignment="true" applyProtection="false">
      <alignment horizontal="left" vertical="center" textRotation="0" wrapText="false" indent="0" shrinkToFit="false"/>
      <protection locked="true" hidden="false"/>
    </xf>
    <xf numFmtId="184" fontId="61" fillId="0" borderId="0" xfId="143" applyFont="true" applyBorder="false" applyAlignment="true" applyProtection="false">
      <alignment horizontal="center" vertical="center" textRotation="0" wrapText="false" indent="0" shrinkToFit="false"/>
      <protection locked="true" hidden="false"/>
    </xf>
    <xf numFmtId="164" fontId="61" fillId="0" borderId="0" xfId="143" applyFont="true" applyBorder="false" applyAlignment="true" applyProtection="false">
      <alignment horizontal="center" vertical="center" textRotation="0" wrapText="false" indent="0" shrinkToFit="false"/>
      <protection locked="true" hidden="false"/>
    </xf>
    <xf numFmtId="164" fontId="61" fillId="0" borderId="0" xfId="143" applyFont="true" applyBorder="true" applyAlignment="true" applyProtection="false">
      <alignment horizontal="left" vertical="center" textRotation="0" wrapText="false" indent="0" shrinkToFit="false"/>
      <protection locked="true" hidden="false"/>
    </xf>
    <xf numFmtId="188" fontId="61" fillId="0" borderId="0" xfId="143" applyFont="true" applyBorder="false" applyAlignment="true" applyProtection="false">
      <alignment horizontal="left" vertical="center" textRotation="0" wrapText="true" indent="0" shrinkToFit="false"/>
      <protection locked="true" hidden="false"/>
    </xf>
    <xf numFmtId="188" fontId="61" fillId="0" borderId="0" xfId="143" applyFont="true" applyBorder="false" applyAlignment="true" applyProtection="false">
      <alignment horizontal="center" vertical="center" textRotation="0" wrapText="false" indent="0" shrinkToFit="false"/>
      <protection locked="true" hidden="false"/>
    </xf>
    <xf numFmtId="184" fontId="77" fillId="28" borderId="57" xfId="143" applyFont="true" applyBorder="true" applyAlignment="true" applyProtection="false">
      <alignment horizontal="center" vertical="center" textRotation="0" wrapText="true" indent="0" shrinkToFit="false"/>
      <protection locked="true" hidden="false"/>
    </xf>
    <xf numFmtId="164" fontId="77" fillId="28" borderId="41" xfId="143" applyFont="true" applyBorder="true" applyAlignment="true" applyProtection="false">
      <alignment horizontal="center" vertical="center" textRotation="0" wrapText="true" indent="0" shrinkToFit="false"/>
      <protection locked="true" hidden="false"/>
    </xf>
    <xf numFmtId="164" fontId="61" fillId="28" borderId="41" xfId="143" applyFont="true" applyBorder="true" applyAlignment="true" applyProtection="false">
      <alignment horizontal="center" vertical="center" textRotation="0" wrapText="true" indent="0" shrinkToFit="false"/>
      <protection locked="true" hidden="false"/>
    </xf>
    <xf numFmtId="184" fontId="77" fillId="28" borderId="41" xfId="143" applyFont="true" applyBorder="true" applyAlignment="true" applyProtection="false">
      <alignment horizontal="left" vertical="center" textRotation="0" wrapText="true" indent="0" shrinkToFit="false"/>
      <protection locked="true" hidden="false"/>
    </xf>
    <xf numFmtId="184" fontId="77" fillId="28" borderId="41" xfId="143" applyFont="true" applyBorder="true" applyAlignment="true" applyProtection="false">
      <alignment horizontal="center" vertical="center" textRotation="0" wrapText="true" indent="0" shrinkToFit="false"/>
      <protection locked="true" hidden="false"/>
    </xf>
    <xf numFmtId="188" fontId="77" fillId="28" borderId="41" xfId="143" applyFont="true" applyBorder="true" applyAlignment="true" applyProtection="false">
      <alignment horizontal="left" vertical="center" textRotation="0" wrapText="true" indent="0" shrinkToFit="false"/>
      <protection locked="true" hidden="false"/>
    </xf>
    <xf numFmtId="188" fontId="77" fillId="28" borderId="58" xfId="143" applyFont="true" applyBorder="true" applyAlignment="true" applyProtection="false">
      <alignment horizontal="center" vertical="center" textRotation="0" wrapText="true" indent="0" shrinkToFit="false"/>
      <protection locked="true" hidden="false"/>
    </xf>
    <xf numFmtId="188" fontId="61" fillId="0" borderId="23" xfId="143" applyFont="true" applyBorder="true" applyAlignment="true" applyProtection="false">
      <alignment horizontal="center" vertical="center" textRotation="0" wrapText="false" indent="0" shrinkToFit="false"/>
      <protection locked="true" hidden="false"/>
    </xf>
    <xf numFmtId="164" fontId="77" fillId="5" borderId="6" xfId="143" applyFont="true" applyBorder="true" applyAlignment="true" applyProtection="false">
      <alignment horizontal="center" vertical="center" textRotation="0" wrapText="true" indent="0" shrinkToFit="false"/>
      <protection locked="true" hidden="false"/>
    </xf>
    <xf numFmtId="164" fontId="77" fillId="5" borderId="6" xfId="356" applyFont="true" applyBorder="true" applyAlignment="true" applyProtection="false">
      <alignment horizontal="center" vertical="center" textRotation="0" wrapText="true" indent="0" shrinkToFit="false"/>
      <protection locked="true" hidden="false"/>
    </xf>
    <xf numFmtId="164" fontId="77" fillId="0" borderId="6" xfId="143" applyFont="true" applyBorder="true" applyAlignment="true" applyProtection="false">
      <alignment horizontal="left" vertical="center" textRotation="0" wrapText="true" indent="0" shrinkToFit="false"/>
      <protection locked="true" hidden="false"/>
    </xf>
    <xf numFmtId="164" fontId="61" fillId="5" borderId="6" xfId="143" applyFont="true" applyBorder="true" applyAlignment="true" applyProtection="false">
      <alignment horizontal="center" vertical="center" textRotation="0" wrapText="true" indent="0" shrinkToFit="false"/>
      <protection locked="true" hidden="false"/>
    </xf>
    <xf numFmtId="186" fontId="61" fillId="5" borderId="6" xfId="143" applyFont="true" applyBorder="true" applyAlignment="true" applyProtection="false">
      <alignment horizontal="center" vertical="center" textRotation="0" wrapText="true" indent="0" shrinkToFit="false"/>
      <protection locked="true" hidden="false"/>
    </xf>
    <xf numFmtId="164" fontId="73" fillId="0" borderId="6" xfId="143" applyFont="true" applyBorder="true" applyAlignment="true" applyProtection="false">
      <alignment horizontal="left" vertical="center" textRotation="0" wrapText="true" indent="0" shrinkToFit="false"/>
      <protection locked="true" hidden="false"/>
    </xf>
    <xf numFmtId="164" fontId="77" fillId="0" borderId="6" xfId="143" applyFont="true" applyBorder="true" applyAlignment="true" applyProtection="false">
      <alignment horizontal="general" vertical="center" textRotation="0" wrapText="true" indent="0" shrinkToFit="false"/>
      <protection locked="true" hidden="false"/>
    </xf>
    <xf numFmtId="164" fontId="77" fillId="5" borderId="6" xfId="143" applyFont="true" applyBorder="true" applyAlignment="true" applyProtection="false">
      <alignment horizontal="left" vertical="center" textRotation="0" wrapText="true" indent="0" shrinkToFit="false"/>
      <protection locked="true" hidden="false"/>
    </xf>
    <xf numFmtId="188" fontId="61" fillId="0" borderId="6" xfId="143" applyFont="true" applyBorder="true" applyAlignment="true" applyProtection="false">
      <alignment horizontal="left" vertical="center" textRotation="0" wrapText="true" indent="0" shrinkToFit="false"/>
      <protection locked="true" hidden="false"/>
    </xf>
    <xf numFmtId="188" fontId="61" fillId="0" borderId="24" xfId="143" applyFont="true" applyBorder="true" applyAlignment="true" applyProtection="false">
      <alignment horizontal="center" vertical="center" textRotation="0" wrapText="false" indent="0" shrinkToFit="false"/>
      <protection locked="true" hidden="false"/>
    </xf>
    <xf numFmtId="164" fontId="61" fillId="0" borderId="6" xfId="143" applyFont="true" applyBorder="true" applyAlignment="true" applyProtection="false">
      <alignment horizontal="left" vertical="center" textRotation="0" wrapText="true" indent="0" shrinkToFit="false"/>
      <protection locked="true" hidden="false"/>
    </xf>
    <xf numFmtId="164" fontId="77" fillId="5" borderId="6" xfId="147" applyFont="true" applyBorder="true" applyAlignment="true" applyProtection="false">
      <alignment horizontal="center" vertical="center" textRotation="0" wrapText="true" indent="0" shrinkToFit="false"/>
      <protection locked="true" hidden="false"/>
    </xf>
    <xf numFmtId="164" fontId="103" fillId="0" borderId="6" xfId="143" applyFont="true" applyBorder="true" applyAlignment="true" applyProtection="false">
      <alignment horizontal="left" vertical="center" textRotation="0" wrapText="true" indent="0" shrinkToFit="false"/>
      <protection locked="true" hidden="false"/>
    </xf>
    <xf numFmtId="164" fontId="77" fillId="5" borderId="6" xfId="152" applyFont="true" applyBorder="true" applyAlignment="true" applyProtection="false">
      <alignment horizontal="center" vertical="center" textRotation="0" wrapText="true" indent="0" shrinkToFit="false"/>
      <protection locked="true" hidden="false"/>
    </xf>
    <xf numFmtId="164" fontId="77" fillId="5" borderId="6" xfId="323" applyFont="true" applyBorder="true" applyAlignment="true" applyProtection="false">
      <alignment horizontal="center" vertical="center" textRotation="0" wrapText="true" indent="0" shrinkToFit="false"/>
      <protection locked="true" hidden="false"/>
    </xf>
    <xf numFmtId="164" fontId="77" fillId="5" borderId="6" xfId="324" applyFont="true" applyBorder="true" applyAlignment="true" applyProtection="false">
      <alignment horizontal="center" vertical="center" textRotation="0" wrapText="true" indent="0" shrinkToFit="false"/>
      <protection locked="true" hidden="false"/>
    </xf>
    <xf numFmtId="164" fontId="77" fillId="5" borderId="6" xfId="325" applyFont="true" applyBorder="true" applyAlignment="true" applyProtection="false">
      <alignment horizontal="center" vertical="center" textRotation="0" wrapText="true" indent="0" shrinkToFit="false"/>
      <protection locked="true" hidden="false"/>
    </xf>
    <xf numFmtId="164" fontId="77" fillId="0" borderId="6" xfId="153" applyFont="true" applyBorder="true" applyAlignment="true" applyProtection="false">
      <alignment horizontal="center" vertical="center" textRotation="0" wrapText="true" indent="0" shrinkToFit="false"/>
      <protection locked="true" hidden="false"/>
    </xf>
    <xf numFmtId="164" fontId="77" fillId="0" borderId="6" xfId="152" applyFont="true" applyBorder="true" applyAlignment="true" applyProtection="false">
      <alignment horizontal="center" vertical="center" textRotation="0" wrapText="true" indent="0" shrinkToFit="false"/>
      <protection locked="true" hidden="false"/>
    </xf>
    <xf numFmtId="164" fontId="77" fillId="0" borderId="6" xfId="153" applyFont="true" applyBorder="true" applyAlignment="true" applyProtection="false">
      <alignment horizontal="left" vertical="center" textRotation="0" wrapText="true" indent="0" shrinkToFit="false"/>
      <protection locked="true" hidden="false"/>
    </xf>
    <xf numFmtId="164" fontId="61" fillId="0" borderId="6" xfId="153" applyFont="true" applyBorder="true" applyAlignment="true" applyProtection="false">
      <alignment horizontal="center" vertical="center" textRotation="0" wrapText="true" indent="0" shrinkToFit="false"/>
      <protection locked="true" hidden="false"/>
    </xf>
    <xf numFmtId="164" fontId="73" fillId="0" borderId="6" xfId="143" applyFont="true" applyBorder="true" applyAlignment="true" applyProtection="false">
      <alignment horizontal="left" vertical="center" textRotation="0" wrapText="true" indent="0" shrinkToFit="false"/>
      <protection locked="true" hidden="false"/>
    </xf>
    <xf numFmtId="164" fontId="77" fillId="0" borderId="6" xfId="143" applyFont="true" applyBorder="true" applyAlignment="true" applyProtection="false">
      <alignment horizontal="general" vertical="center" textRotation="0" wrapText="true" indent="0" shrinkToFit="false"/>
      <protection locked="true" hidden="false"/>
    </xf>
    <xf numFmtId="188" fontId="21" fillId="0" borderId="6" xfId="143" applyFont="true" applyBorder="true" applyAlignment="true" applyProtection="false">
      <alignment horizontal="left" vertical="center" textRotation="0" wrapText="true" indent="0" shrinkToFit="false"/>
      <protection locked="true" hidden="false"/>
    </xf>
    <xf numFmtId="188" fontId="12" fillId="0" borderId="24" xfId="143" applyFont="true" applyBorder="true" applyAlignment="true" applyProtection="false">
      <alignment horizontal="center" vertical="center" textRotation="0" wrapText="false" indent="0" shrinkToFit="false"/>
      <protection locked="true" hidden="false"/>
    </xf>
    <xf numFmtId="164" fontId="77" fillId="5" borderId="6" xfId="145" applyFont="true" applyBorder="true" applyAlignment="true" applyProtection="false">
      <alignment horizontal="center" vertical="center" textRotation="0" wrapText="true" indent="0" shrinkToFit="false"/>
      <protection locked="true" hidden="false"/>
    </xf>
    <xf numFmtId="164" fontId="73" fillId="5" borderId="6" xfId="143" applyFont="true" applyBorder="true" applyAlignment="true" applyProtection="false">
      <alignment horizontal="left" vertical="center" textRotation="0" wrapText="true" indent="0" shrinkToFit="false"/>
      <protection locked="true" hidden="false"/>
    </xf>
    <xf numFmtId="164" fontId="77" fillId="0" borderId="6" xfId="151" applyFont="true" applyBorder="true" applyAlignment="true" applyProtection="false">
      <alignment horizontal="center" vertical="center" textRotation="0" wrapText="true" indent="0" shrinkToFit="false"/>
      <protection locked="true" hidden="false"/>
    </xf>
    <xf numFmtId="164" fontId="77" fillId="5" borderId="6" xfId="267" applyFont="true" applyBorder="true" applyAlignment="true" applyProtection="false">
      <alignment horizontal="center" vertical="center" textRotation="0" wrapText="true" indent="0" shrinkToFit="false"/>
      <protection locked="true" hidden="false"/>
    </xf>
    <xf numFmtId="164" fontId="77" fillId="5" borderId="6" xfId="268" applyFont="true" applyBorder="true" applyAlignment="true" applyProtection="false">
      <alignment horizontal="center" vertical="center" textRotation="0" wrapText="true" indent="0" shrinkToFit="false"/>
      <protection locked="true" hidden="false"/>
    </xf>
    <xf numFmtId="164" fontId="73" fillId="0" borderId="6" xfId="143" applyFont="true" applyBorder="true" applyAlignment="true" applyProtection="false">
      <alignment horizontal="left" vertical="center" textRotation="0" wrapText="true" indent="0" shrinkToFit="false"/>
      <protection locked="true" hidden="false"/>
    </xf>
    <xf numFmtId="164" fontId="77" fillId="0" borderId="6" xfId="143" applyFont="true" applyBorder="true" applyAlignment="true" applyProtection="false">
      <alignment horizontal="center" vertical="center" textRotation="0" wrapText="true" indent="0" shrinkToFit="false"/>
      <protection locked="true" hidden="false"/>
    </xf>
    <xf numFmtId="164" fontId="61" fillId="0" borderId="6" xfId="143" applyFont="true" applyBorder="true" applyAlignment="true" applyProtection="false">
      <alignment horizontal="left" vertical="center" textRotation="0" wrapText="true" indent="0" shrinkToFit="false"/>
      <protection locked="true" hidden="false"/>
    </xf>
    <xf numFmtId="164" fontId="73" fillId="5" borderId="6" xfId="143" applyFont="true" applyBorder="true" applyAlignment="true" applyProtection="false">
      <alignment horizontal="left" vertical="center" textRotation="0" wrapText="true" indent="0" shrinkToFit="false"/>
      <protection locked="true" hidden="false"/>
    </xf>
    <xf numFmtId="164" fontId="103" fillId="0" borderId="6" xfId="143" applyFont="true" applyBorder="true" applyAlignment="true" applyProtection="false">
      <alignment horizontal="left" vertical="center" textRotation="0" wrapText="true" indent="0" shrinkToFit="false"/>
      <protection locked="true" hidden="false"/>
    </xf>
    <xf numFmtId="164" fontId="77" fillId="0" borderId="6" xfId="144" applyFont="true" applyBorder="true" applyAlignment="true" applyProtection="false">
      <alignment horizontal="center" vertical="center" textRotation="0" wrapText="true" indent="0" shrinkToFit="false"/>
      <protection locked="true" hidden="false"/>
    </xf>
    <xf numFmtId="164" fontId="77" fillId="5" borderId="6" xfId="330" applyFont="true" applyBorder="true" applyAlignment="true" applyProtection="false">
      <alignment horizontal="center" vertical="center" textRotation="0" wrapText="true" indent="0" shrinkToFit="false"/>
      <protection locked="true" hidden="false"/>
    </xf>
    <xf numFmtId="164" fontId="77" fillId="5" borderId="6" xfId="345" applyFont="true" applyBorder="true" applyAlignment="true" applyProtection="false">
      <alignment horizontal="center" vertical="center" textRotation="0" wrapText="true" indent="0" shrinkToFit="false"/>
      <protection locked="true" hidden="false"/>
    </xf>
    <xf numFmtId="164" fontId="77" fillId="0" borderId="6" xfId="143" applyFont="true" applyBorder="true" applyAlignment="true" applyProtection="false">
      <alignment horizontal="center" vertical="center" textRotation="0" wrapText="true" indent="0" shrinkToFit="false"/>
      <protection locked="true" hidden="false"/>
    </xf>
    <xf numFmtId="164" fontId="77" fillId="0" borderId="6" xfId="356" applyFont="true" applyBorder="true" applyAlignment="true" applyProtection="false">
      <alignment horizontal="center" vertical="center" textRotation="0" wrapText="true" indent="0" shrinkToFit="false"/>
      <protection locked="true" hidden="false"/>
    </xf>
    <xf numFmtId="164" fontId="61" fillId="0" borderId="6" xfId="143" applyFont="true" applyBorder="true" applyAlignment="true" applyProtection="false">
      <alignment horizontal="center" vertical="center" textRotation="0" wrapText="true" indent="0" shrinkToFit="false"/>
      <protection locked="true" hidden="false"/>
    </xf>
    <xf numFmtId="164" fontId="77" fillId="0" borderId="6" xfId="147" applyFont="true" applyBorder="true" applyAlignment="true" applyProtection="false">
      <alignment horizontal="center" vertical="center" textRotation="0" wrapText="true" indent="0" shrinkToFit="false"/>
      <protection locked="true" hidden="false"/>
    </xf>
    <xf numFmtId="164" fontId="77" fillId="0" borderId="6" xfId="263" applyFont="true" applyBorder="true" applyAlignment="true" applyProtection="false">
      <alignment horizontal="center" vertical="center" textRotation="0" wrapText="true" indent="0" shrinkToFit="false"/>
      <protection locked="true" hidden="false"/>
    </xf>
    <xf numFmtId="164" fontId="77" fillId="0" borderId="6" xfId="264" applyFont="true" applyBorder="true" applyAlignment="true" applyProtection="false">
      <alignment horizontal="center" vertical="center" textRotation="0" wrapText="true" indent="0" shrinkToFit="false"/>
      <protection locked="true" hidden="false"/>
    </xf>
    <xf numFmtId="164" fontId="77" fillId="5" borderId="6" xfId="144" applyFont="true" applyBorder="true" applyAlignment="true" applyProtection="false">
      <alignment horizontal="center" vertical="center" textRotation="0" wrapText="true" indent="0" shrinkToFit="false"/>
      <protection locked="true" hidden="false"/>
    </xf>
    <xf numFmtId="164" fontId="77" fillId="0" borderId="6" xfId="267" applyFont="true" applyBorder="true" applyAlignment="true" applyProtection="false">
      <alignment horizontal="center" vertical="center" textRotation="0" wrapText="true" indent="0" shrinkToFit="false"/>
      <protection locked="true" hidden="false"/>
    </xf>
    <xf numFmtId="164" fontId="77" fillId="0" borderId="6" xfId="268" applyFont="true" applyBorder="true" applyAlignment="true" applyProtection="false">
      <alignment horizontal="center" vertical="center" textRotation="0" wrapText="true" indent="0" shrinkToFit="false"/>
      <protection locked="true" hidden="false"/>
    </xf>
    <xf numFmtId="164" fontId="77" fillId="5" borderId="6" xfId="149" applyFont="true" applyBorder="true" applyAlignment="true" applyProtection="false">
      <alignment horizontal="center" vertical="center" textRotation="0" wrapText="true" indent="0" shrinkToFit="false"/>
      <protection locked="true" hidden="false"/>
    </xf>
    <xf numFmtId="164" fontId="77" fillId="5" borderId="6" xfId="151" applyFont="true" applyBorder="true" applyAlignment="true" applyProtection="false">
      <alignment horizontal="center" vertical="center" textRotation="0" wrapText="true" indent="0" shrinkToFit="false"/>
      <protection locked="true" hidden="false"/>
    </xf>
    <xf numFmtId="164" fontId="103" fillId="5" borderId="6" xfId="143" applyFont="true" applyBorder="true" applyAlignment="true" applyProtection="false">
      <alignment horizontal="left" vertical="center" textRotation="0" wrapText="true" indent="0" shrinkToFit="false"/>
      <protection locked="true" hidden="false"/>
    </xf>
    <xf numFmtId="188" fontId="61" fillId="5" borderId="24" xfId="143" applyFont="true" applyBorder="true" applyAlignment="true" applyProtection="false">
      <alignment horizontal="center" vertical="center" textRotation="0" wrapText="false" indent="0" shrinkToFit="false"/>
      <protection locked="true" hidden="false"/>
    </xf>
    <xf numFmtId="164" fontId="73" fillId="0" borderId="6" xfId="153" applyFont="true" applyBorder="true" applyAlignment="true" applyProtection="false">
      <alignment horizontal="left" vertical="center" textRotation="0" wrapText="true" indent="0" shrinkToFit="false"/>
      <protection locked="true" hidden="false"/>
    </xf>
    <xf numFmtId="188" fontId="61" fillId="0" borderId="24" xfId="143" applyFont="true" applyBorder="true" applyAlignment="true" applyProtection="false">
      <alignment horizontal="center" vertical="center" textRotation="0" wrapText="true" indent="0" shrinkToFit="false"/>
      <protection locked="true" hidden="false"/>
    </xf>
    <xf numFmtId="188" fontId="21" fillId="0" borderId="24" xfId="143" applyFont="true" applyBorder="true" applyAlignment="true" applyProtection="false">
      <alignment horizontal="center" vertical="center" textRotation="0" wrapText="false" indent="0" shrinkToFit="false"/>
      <protection locked="true" hidden="false"/>
    </xf>
    <xf numFmtId="164" fontId="77" fillId="5" borderId="6" xfId="262" applyFont="true" applyBorder="true" applyAlignment="true" applyProtection="false">
      <alignment horizontal="center" vertical="center" textRotation="0" wrapText="true" indent="0" shrinkToFit="false"/>
      <protection locked="true" hidden="false"/>
    </xf>
    <xf numFmtId="164" fontId="61" fillId="0" borderId="6" xfId="153" applyFont="true" applyBorder="true" applyAlignment="true" applyProtection="false">
      <alignment horizontal="left" vertical="center" textRotation="0" wrapText="true" indent="0" shrinkToFit="false"/>
      <protection locked="true" hidden="false"/>
    </xf>
    <xf numFmtId="164" fontId="77" fillId="5" borderId="6" xfId="263" applyFont="true" applyBorder="true" applyAlignment="true" applyProtection="false">
      <alignment horizontal="center" vertical="center" textRotation="0" wrapText="true" indent="0" shrinkToFit="false"/>
      <protection locked="true" hidden="false"/>
    </xf>
    <xf numFmtId="164" fontId="77" fillId="5" borderId="6" xfId="264" applyFont="true" applyBorder="true" applyAlignment="true" applyProtection="false">
      <alignment horizontal="center" vertical="center" textRotation="0" wrapText="true" indent="0" shrinkToFit="false"/>
      <protection locked="true" hidden="false"/>
    </xf>
    <xf numFmtId="164" fontId="77" fillId="5" borderId="6" xfId="265" applyFont="true" applyBorder="true" applyAlignment="true" applyProtection="false">
      <alignment horizontal="center" vertical="center" textRotation="0" wrapText="true" indent="0" shrinkToFit="false"/>
      <protection locked="true" hidden="false"/>
    </xf>
    <xf numFmtId="164" fontId="61" fillId="5" borderId="6" xfId="143" applyFont="true" applyBorder="true" applyAlignment="true" applyProtection="false">
      <alignment horizontal="left" vertical="center" textRotation="0" wrapText="true" indent="0" shrinkToFit="false"/>
      <protection locked="true" hidden="false"/>
    </xf>
    <xf numFmtId="164" fontId="103" fillId="0" borderId="6" xfId="143" applyFont="true" applyBorder="true" applyAlignment="true" applyProtection="false">
      <alignment horizontal="left" vertical="center" textRotation="0" wrapText="true" indent="0" shrinkToFit="false"/>
      <protection locked="true" hidden="false"/>
    </xf>
    <xf numFmtId="188" fontId="61" fillId="0" borderId="24" xfId="143" applyFont="true" applyBorder="true" applyAlignment="true" applyProtection="false">
      <alignment horizontal="center" vertical="center" textRotation="0" wrapText="false" indent="0" shrinkToFit="false"/>
      <protection locked="true" hidden="false"/>
    </xf>
    <xf numFmtId="164" fontId="77" fillId="5" borderId="6" xfId="269" applyFont="true" applyBorder="true" applyAlignment="true" applyProtection="false">
      <alignment horizontal="center" vertical="center" textRotation="0" wrapText="true" indent="0" shrinkToFit="false"/>
      <protection locked="true" hidden="false"/>
    </xf>
    <xf numFmtId="164" fontId="77" fillId="5" borderId="6" xfId="326" applyFont="true" applyBorder="true" applyAlignment="true" applyProtection="false">
      <alignment horizontal="center" vertical="center" textRotation="0" wrapText="true" indent="0" shrinkToFit="false"/>
      <protection locked="true" hidden="false"/>
    </xf>
    <xf numFmtId="164" fontId="77" fillId="5" borderId="6" xfId="335" applyFont="true" applyBorder="true" applyAlignment="true" applyProtection="false">
      <alignment horizontal="center" vertical="center" textRotation="0" wrapText="true" indent="0" shrinkToFit="false"/>
      <protection locked="true" hidden="false"/>
    </xf>
    <xf numFmtId="164" fontId="61" fillId="0" borderId="6" xfId="143" applyFont="true" applyBorder="true" applyAlignment="true" applyProtection="false">
      <alignment horizontal="general" vertical="center" textRotation="0" wrapText="true" indent="0" shrinkToFit="false"/>
      <protection locked="true" hidden="false"/>
    </xf>
    <xf numFmtId="164" fontId="77" fillId="5" borderId="6" xfId="327" applyFont="true" applyBorder="true" applyAlignment="true" applyProtection="false">
      <alignment horizontal="center" vertical="center" textRotation="0" wrapText="true" indent="0" shrinkToFit="false"/>
      <protection locked="true" hidden="false"/>
    </xf>
    <xf numFmtId="164" fontId="77" fillId="0" borderId="6" xfId="332" applyFont="true" applyBorder="true" applyAlignment="true" applyProtection="false">
      <alignment horizontal="center" vertical="center" textRotation="0" wrapText="true" indent="0" shrinkToFit="false"/>
      <protection locked="true" hidden="false"/>
    </xf>
    <xf numFmtId="164" fontId="61" fillId="0" borderId="6" xfId="143" applyFont="true" applyBorder="true" applyAlignment="true" applyProtection="false">
      <alignment horizontal="center" vertical="center" textRotation="0" wrapText="true" indent="0" shrinkToFit="false"/>
      <protection locked="true" hidden="false"/>
    </xf>
    <xf numFmtId="164" fontId="77" fillId="5" borderId="6" xfId="333" applyFont="true" applyBorder="true" applyAlignment="true" applyProtection="false">
      <alignment horizontal="center" vertical="center" textRotation="0" wrapText="true" indent="0" shrinkToFit="false"/>
      <protection locked="true" hidden="false"/>
    </xf>
    <xf numFmtId="164" fontId="77" fillId="5" borderId="6" xfId="334" applyFont="true" applyBorder="true" applyAlignment="true" applyProtection="false">
      <alignment horizontal="center" vertical="center" textRotation="0" wrapText="true" indent="0" shrinkToFit="false"/>
      <protection locked="true" hidden="false"/>
    </xf>
    <xf numFmtId="188" fontId="61" fillId="0" borderId="37" xfId="143" applyFont="true" applyBorder="true" applyAlignment="true" applyProtection="false">
      <alignment horizontal="center" vertical="center" textRotation="0" wrapText="false" indent="0" shrinkToFit="false"/>
      <protection locked="true" hidden="false"/>
    </xf>
    <xf numFmtId="164" fontId="77" fillId="5" borderId="52" xfId="143" applyFont="true" applyBorder="true" applyAlignment="true" applyProtection="false">
      <alignment horizontal="center" vertical="center" textRotation="0" wrapText="true" indent="0" shrinkToFit="false"/>
      <protection locked="true" hidden="false"/>
    </xf>
    <xf numFmtId="164" fontId="77" fillId="5" borderId="52" xfId="334" applyFont="true" applyBorder="true" applyAlignment="true" applyProtection="false">
      <alignment horizontal="center" vertical="center" textRotation="0" wrapText="true" indent="0" shrinkToFit="false"/>
      <protection locked="true" hidden="false"/>
    </xf>
    <xf numFmtId="164" fontId="77" fillId="0" borderId="52" xfId="143" applyFont="true" applyBorder="true" applyAlignment="true" applyProtection="false">
      <alignment horizontal="left" vertical="center" textRotation="0" wrapText="true" indent="0" shrinkToFit="false"/>
      <protection locked="true" hidden="false"/>
    </xf>
    <xf numFmtId="164" fontId="61" fillId="5" borderId="52" xfId="143" applyFont="true" applyBorder="true" applyAlignment="true" applyProtection="false">
      <alignment horizontal="center" vertical="center" textRotation="0" wrapText="true" indent="0" shrinkToFit="false"/>
      <protection locked="true" hidden="false"/>
    </xf>
    <xf numFmtId="186" fontId="61" fillId="5" borderId="52" xfId="143" applyFont="true" applyBorder="true" applyAlignment="true" applyProtection="false">
      <alignment horizontal="center" vertical="center" textRotation="0" wrapText="true" indent="0" shrinkToFit="false"/>
      <protection locked="true" hidden="false"/>
    </xf>
    <xf numFmtId="164" fontId="73" fillId="5" borderId="52" xfId="143" applyFont="true" applyBorder="true" applyAlignment="true" applyProtection="false">
      <alignment horizontal="left" vertical="center" textRotation="0" wrapText="true" indent="0" shrinkToFit="false"/>
      <protection locked="true" hidden="false"/>
    </xf>
    <xf numFmtId="164" fontId="77" fillId="0" borderId="52" xfId="143" applyFont="true" applyBorder="true" applyAlignment="true" applyProtection="false">
      <alignment horizontal="general" vertical="center" textRotation="0" wrapText="true" indent="0" shrinkToFit="false"/>
      <protection locked="true" hidden="false"/>
    </xf>
    <xf numFmtId="164" fontId="61" fillId="5" borderId="52" xfId="143" applyFont="true" applyBorder="true" applyAlignment="true" applyProtection="false">
      <alignment horizontal="left" vertical="center" textRotation="0" wrapText="true" indent="0" shrinkToFit="false"/>
      <protection locked="true" hidden="false"/>
    </xf>
    <xf numFmtId="188" fontId="61" fillId="0" borderId="52" xfId="143" applyFont="true" applyBorder="true" applyAlignment="true" applyProtection="false">
      <alignment horizontal="left" vertical="center" textRotation="0" wrapText="true" indent="0" shrinkToFit="false"/>
      <protection locked="true" hidden="false"/>
    </xf>
    <xf numFmtId="188" fontId="61" fillId="0" borderId="38" xfId="143"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true">
      <alignment horizontal="general" vertical="center" textRotation="0" wrapText="false" indent="0" shrinkToFit="false"/>
      <protection locked="false" hidden="false"/>
    </xf>
    <xf numFmtId="164" fontId="0" fillId="5" borderId="0" xfId="0" applyFont="true" applyBorder="false" applyAlignment="true" applyProtection="true">
      <alignment horizontal="center" vertical="center" textRotation="0" wrapText="false" indent="0" shrinkToFit="false"/>
      <protection locked="false" hidden="false"/>
    </xf>
    <xf numFmtId="164" fontId="68" fillId="5" borderId="0" xfId="338" applyFont="true" applyBorder="true" applyAlignment="true" applyProtection="true">
      <alignment horizontal="general" vertical="center" textRotation="0" wrapText="false" indent="0" shrinkToFit="false"/>
      <protection locked="true" hidden="false"/>
    </xf>
    <xf numFmtId="164" fontId="0" fillId="5" borderId="0" xfId="0" applyFont="true" applyBorder="false" applyAlignment="true" applyProtection="true">
      <alignment horizontal="center" vertical="center" textRotation="0" wrapText="false" indent="0" shrinkToFit="false"/>
      <protection locked="true" hidden="false"/>
    </xf>
    <xf numFmtId="164" fontId="0" fillId="5" borderId="0" xfId="0" applyFont="true" applyBorder="false" applyAlignment="false" applyProtection="true">
      <alignment horizontal="general" vertical="center" textRotation="0" wrapText="false" indent="0" shrinkToFit="false"/>
      <protection locked="true" hidden="false"/>
    </xf>
    <xf numFmtId="164" fontId="0" fillId="5" borderId="0" xfId="0" applyFont="true" applyBorder="false" applyAlignment="true" applyProtection="true">
      <alignment horizontal="general" vertical="center" textRotation="0" wrapText="true" indent="0" shrinkToFit="false"/>
      <protection locked="true" hidden="false"/>
    </xf>
    <xf numFmtId="164" fontId="22" fillId="5" borderId="0" xfId="338" applyFont="true" applyBorder="true" applyAlignment="true" applyProtection="true">
      <alignment horizontal="general" vertical="center" textRotation="0" wrapText="true" indent="0" shrinkToFit="false"/>
      <protection locked="true" hidden="false"/>
    </xf>
    <xf numFmtId="164" fontId="22" fillId="5" borderId="0" xfId="338" applyFont="true" applyBorder="true" applyAlignment="true" applyProtection="true">
      <alignment horizontal="center" vertical="center" textRotation="0" wrapText="true" indent="0" shrinkToFit="false"/>
      <protection locked="true" hidden="false"/>
    </xf>
    <xf numFmtId="164" fontId="22" fillId="5" borderId="0" xfId="338" applyFont="true" applyBorder="false" applyAlignment="false" applyProtection="true">
      <alignment horizontal="general" vertical="center" textRotation="0" wrapText="false" indent="0" shrinkToFit="false"/>
      <protection locked="true" hidden="false"/>
    </xf>
    <xf numFmtId="184" fontId="22" fillId="5" borderId="0" xfId="338" applyFont="true" applyBorder="true" applyAlignment="true" applyProtection="true">
      <alignment horizontal="general" vertical="center" textRotation="0" wrapText="true" indent="0" shrinkToFit="false"/>
      <protection locked="true" hidden="false"/>
    </xf>
    <xf numFmtId="164" fontId="22" fillId="5" borderId="0" xfId="338" applyFont="true" applyBorder="false" applyAlignment="true" applyProtection="true">
      <alignment horizontal="center" vertical="center" textRotation="0" wrapText="false" indent="0" shrinkToFit="false"/>
      <protection locked="true" hidden="false"/>
    </xf>
    <xf numFmtId="164" fontId="34" fillId="5" borderId="0" xfId="0" applyFont="true" applyBorder="false" applyAlignment="true" applyProtection="true">
      <alignment horizontal="center" vertical="center" textRotation="0" wrapText="false" indent="0" shrinkToFit="false"/>
      <protection locked="true" hidden="false"/>
    </xf>
    <xf numFmtId="164" fontId="27" fillId="5" borderId="0" xfId="338" applyFont="true" applyBorder="true" applyAlignment="true" applyProtection="true">
      <alignment horizontal="center" vertical="center" textRotation="0" wrapText="false" indent="0" shrinkToFit="false"/>
      <protection locked="true" hidden="false"/>
    </xf>
  </cellXfs>
  <cellStyles count="355">
    <cellStyle name="Normal" xfId="0" builtinId="0"/>
    <cellStyle name="Comma" xfId="15" builtinId="3"/>
    <cellStyle name="Comma [0]" xfId="16" builtinId="6"/>
    <cellStyle name="Currency" xfId="17" builtinId="4"/>
    <cellStyle name="Currency [0]" xfId="18" builtinId="7"/>
    <cellStyle name="Percent" xfId="19" builtinId="5"/>
    <cellStyle name="=E:\WINNT\SYSTEM32\COMMAND.COM" xfId="21"/>
    <cellStyle name="Calc Currency (0)" xfId="22"/>
    <cellStyle name="Comma [0]_Full Year FY96" xfId="23"/>
    <cellStyle name="Comma_Full Year FY96" xfId="24"/>
    <cellStyle name="Currency [0]_Full Year FY96" xfId="25"/>
    <cellStyle name="Currency_Full Year FY96" xfId="26"/>
    <cellStyle name="entry" xfId="27"/>
    <cellStyle name="Grey" xfId="28"/>
    <cellStyle name="Header1" xfId="29"/>
    <cellStyle name="Header2" xfId="30"/>
    <cellStyle name="Input [yellow]" xfId="31"/>
    <cellStyle name="KWE標準" xfId="32"/>
    <cellStyle name="MPｽﾀｲﾙ" xfId="33"/>
    <cellStyle name="Normal - Style1" xfId="34"/>
    <cellStyle name="Normal_#18-Internet" xfId="35"/>
    <cellStyle name="oft Excel]&#13;&#10;Comment=open=/f を指定すると、ユーザー定義関数を関数貼り付けの一覧に登録することができます。&#13;&#10;Maximized" xfId="36"/>
    <cellStyle name="oft Excel]&#13;&#10;Comment=open=/f Ｅ指弾ａEＦ・、ユーザー弾義外数Ｅ外数貼Ｆ付ａP・・覧・登録ａEＦａ}・Ｂ・ａ痰UａE。&#13;&#10;Maximized" xfId="37"/>
    <cellStyle name="Percent [2]" xfId="38"/>
    <cellStyle name="price" xfId="39"/>
    <cellStyle name="PSChar" xfId="40"/>
    <cellStyle name="PSHeading" xfId="41"/>
    <cellStyle name="revised" xfId="42"/>
    <cellStyle name="section" xfId="43"/>
    <cellStyle name="title" xfId="44"/>
    <cellStyle name="TOM_1" xfId="45"/>
    <cellStyle name="スタイル 1" xfId="46"/>
    <cellStyle name="ハイパーリンク 2" xfId="47"/>
    <cellStyle name="パーセント 2" xfId="48"/>
    <cellStyle name="パーセント 3" xfId="49"/>
    <cellStyle name="パーセント 3 10" xfId="50"/>
    <cellStyle name="パーセント 3 2" xfId="51"/>
    <cellStyle name="パーセント 3 2 2" xfId="52"/>
    <cellStyle name="パーセント 3 2 2 2" xfId="53"/>
    <cellStyle name="パーセント 3 2 2 2 2" xfId="54"/>
    <cellStyle name="パーセント 3 2 2 3" xfId="55"/>
    <cellStyle name="パーセント 3 2 2 3 2" xfId="56"/>
    <cellStyle name="パーセント 3 2 2 4" xfId="57"/>
    <cellStyle name="パーセント 3 2 2 4 2" xfId="58"/>
    <cellStyle name="パーセント 3 2 2 5" xfId="59"/>
    <cellStyle name="パーセント 3 2 2 6" xfId="60"/>
    <cellStyle name="パーセント 3 2 2 7" xfId="61"/>
    <cellStyle name="パーセント 3 2 2 8" xfId="62"/>
    <cellStyle name="パーセント 3 2 3" xfId="63"/>
    <cellStyle name="パーセント 3 2 3 2" xfId="64"/>
    <cellStyle name="パーセント 3 2 4" xfId="65"/>
    <cellStyle name="パーセント 3 2 4 2" xfId="66"/>
    <cellStyle name="パーセント 3 2 5" xfId="67"/>
    <cellStyle name="パーセント 3 2 5 2" xfId="68"/>
    <cellStyle name="パーセント 3 2 6" xfId="69"/>
    <cellStyle name="パーセント 3 2 7" xfId="70"/>
    <cellStyle name="パーセント 3 2 8" xfId="71"/>
    <cellStyle name="パーセント 3 2 9" xfId="72"/>
    <cellStyle name="パーセント 3 3" xfId="73"/>
    <cellStyle name="パーセント 3 3 2" xfId="74"/>
    <cellStyle name="パーセント 3 3 2 2" xfId="75"/>
    <cellStyle name="パーセント 3 3 3" xfId="76"/>
    <cellStyle name="パーセント 3 3 3 2" xfId="77"/>
    <cellStyle name="パーセント 3 3 4" xfId="78"/>
    <cellStyle name="パーセント 3 3 4 2" xfId="79"/>
    <cellStyle name="パーセント 3 3 5" xfId="80"/>
    <cellStyle name="パーセント 3 3 6" xfId="81"/>
    <cellStyle name="パーセント 3 3 7" xfId="82"/>
    <cellStyle name="パーセント 3 3 8" xfId="83"/>
    <cellStyle name="パーセント 3 4" xfId="84"/>
    <cellStyle name="パーセント 3 4 2" xfId="85"/>
    <cellStyle name="パーセント 3 5" xfId="86"/>
    <cellStyle name="パーセント 3 5 2" xfId="87"/>
    <cellStyle name="パーセント 3 6" xfId="88"/>
    <cellStyle name="パーセント 3 6 2" xfId="89"/>
    <cellStyle name="パーセント 3 7" xfId="90"/>
    <cellStyle name="パーセント 3 8" xfId="91"/>
    <cellStyle name="パーセント 3 9" xfId="92"/>
    <cellStyle name="パーセント 4" xfId="93"/>
    <cellStyle name="パーセント 4 2" xfId="94"/>
    <cellStyle name="パーセント 4 2 2" xfId="95"/>
    <cellStyle name="パーセント 4 2 3" xfId="96"/>
    <cellStyle name="パーセント 4 3" xfId="97"/>
    <cellStyle name="パーセント 4 3 2" xfId="98"/>
    <cellStyle name="パーセント 4 4" xfId="99"/>
    <cellStyle name="パーセント 4 4 2" xfId="100"/>
    <cellStyle name="パーセント 4 5" xfId="101"/>
    <cellStyle name="パーセント 4 6" xfId="102"/>
    <cellStyle name="パーセント 4 7" xfId="103"/>
    <cellStyle name="パーセント 4 7 2" xfId="104"/>
    <cellStyle name="パーセント 4 7 3" xfId="105"/>
    <cellStyle name="パーセント 4 8" xfId="106"/>
    <cellStyle name="予算比 赤" xfId="107"/>
    <cellStyle name="予算比 青" xfId="108"/>
    <cellStyle name="人月" xfId="109"/>
    <cellStyle name="桁区切り 2" xfId="110"/>
    <cellStyle name="桁区切り 2 2" xfId="111"/>
    <cellStyle name="桁区切り 2 3" xfId="112"/>
    <cellStyle name="桁区切り 3" xfId="113"/>
    <cellStyle name="桁区切り 4" xfId="114"/>
    <cellStyle name="桁区切り 4 2" xfId="115"/>
    <cellStyle name="桁区切り 5" xfId="116"/>
    <cellStyle name="桁区切り 5 2" xfId="117"/>
    <cellStyle name="桁区切り 5 2 2" xfId="118"/>
    <cellStyle name="桁区切り 5 2 3" xfId="119"/>
    <cellStyle name="桁区切り 5 3" xfId="120"/>
    <cellStyle name="桁区切り 5 3 2" xfId="121"/>
    <cellStyle name="桁区切り 5 4" xfId="122"/>
    <cellStyle name="桁区切り 5 4 2" xfId="123"/>
    <cellStyle name="桁区切り 5 5" xfId="124"/>
    <cellStyle name="桁区切り 5 6" xfId="125"/>
    <cellStyle name="桁区切り 5 7" xfId="126"/>
    <cellStyle name="桁区切り 5 7 2" xfId="127"/>
    <cellStyle name="桁区切り 5 7 3" xfId="128"/>
    <cellStyle name="桁区切り 5 8" xfId="129"/>
    <cellStyle name="桁区切り 6" xfId="130"/>
    <cellStyle name="桁区切り 6 2" xfId="131"/>
    <cellStyle name="桁区切り 6 2 2" xfId="132"/>
    <cellStyle name="桁区切り 6 3" xfId="133"/>
    <cellStyle name="桁区切り 6 3 2" xfId="134"/>
    <cellStyle name="桁区切り 6 4" xfId="135"/>
    <cellStyle name="桁区切り 6 4 2" xfId="136"/>
    <cellStyle name="桁区切り 6 5" xfId="137"/>
    <cellStyle name="桁区切り 6 6" xfId="138"/>
    <cellStyle name="桁区切り 6 7" xfId="139"/>
    <cellStyle name="桁区切り 6 8" xfId="140"/>
    <cellStyle name="桁蟻唇Ｆ [0.00]_laroux" xfId="141"/>
    <cellStyle name="桁蟻唇Ｆ_laroux" xfId="142"/>
    <cellStyle name="標準 10" xfId="143"/>
    <cellStyle name="標準 11" xfId="144"/>
    <cellStyle name="標準 12" xfId="145"/>
    <cellStyle name="標準 13" xfId="146"/>
    <cellStyle name="標準 14" xfId="147"/>
    <cellStyle name="標準 15" xfId="148"/>
    <cellStyle name="標準 16" xfId="149"/>
    <cellStyle name="標準 17" xfId="150"/>
    <cellStyle name="標準 18" xfId="151"/>
    <cellStyle name="標準 19" xfId="152"/>
    <cellStyle name="標準 2" xfId="153"/>
    <cellStyle name="標準 2 10" xfId="154"/>
    <cellStyle name="標準 2 11" xfId="155"/>
    <cellStyle name="標準 2 12" xfId="156"/>
    <cellStyle name="標準 2 13" xfId="157"/>
    <cellStyle name="標準 2 14" xfId="158"/>
    <cellStyle name="標準 2 15" xfId="159"/>
    <cellStyle name="標準 2 16" xfId="160"/>
    <cellStyle name="標準 2 17" xfId="161"/>
    <cellStyle name="標準 2 18" xfId="162"/>
    <cellStyle name="標準 2 19" xfId="163"/>
    <cellStyle name="標準 2 2" xfId="164"/>
    <cellStyle name="標準 2 20" xfId="165"/>
    <cellStyle name="標準 2 21" xfId="166"/>
    <cellStyle name="標準 2 22" xfId="167"/>
    <cellStyle name="標準 2 23" xfId="168"/>
    <cellStyle name="標準 2 24" xfId="169"/>
    <cellStyle name="標準 2 25" xfId="170"/>
    <cellStyle name="標準 2 26" xfId="171"/>
    <cellStyle name="標準 2 27" xfId="172"/>
    <cellStyle name="標準 2 28" xfId="173"/>
    <cellStyle name="標準 2 29" xfId="174"/>
    <cellStyle name="標準 2 3" xfId="175"/>
    <cellStyle name="標準 2 30" xfId="176"/>
    <cellStyle name="標準 2 31" xfId="177"/>
    <cellStyle name="標準 2 32" xfId="178"/>
    <cellStyle name="標準 2 33" xfId="179"/>
    <cellStyle name="標準 2 34" xfId="180"/>
    <cellStyle name="標準 2 35" xfId="181"/>
    <cellStyle name="標準 2 36" xfId="182"/>
    <cellStyle name="標準 2 37" xfId="183"/>
    <cellStyle name="標準 2 38" xfId="184"/>
    <cellStyle name="標準 2 39" xfId="185"/>
    <cellStyle name="標準 2 4" xfId="186"/>
    <cellStyle name="標準 2 40" xfId="187"/>
    <cellStyle name="標準 2 41" xfId="188"/>
    <cellStyle name="標準 2 42" xfId="189"/>
    <cellStyle name="標準 2 42 10" xfId="190"/>
    <cellStyle name="標準 2 42 11" xfId="191"/>
    <cellStyle name="標準 2 42 2" xfId="192"/>
    <cellStyle name="標準 2 42 2 2" xfId="193"/>
    <cellStyle name="標準 2 42 2 2 2" xfId="194"/>
    <cellStyle name="標準 2 42 2 2 2 2" xfId="195"/>
    <cellStyle name="標準 2 42 2 2 3" xfId="196"/>
    <cellStyle name="標準 2 42 2 2 3 2" xfId="197"/>
    <cellStyle name="標準 2 42 2 2 4" xfId="198"/>
    <cellStyle name="標準 2 42 2 2 4 2" xfId="199"/>
    <cellStyle name="標準 2 42 2 2 5" xfId="200"/>
    <cellStyle name="標準 2 42 2 2 6" xfId="201"/>
    <cellStyle name="標準 2 42 2 2 7" xfId="202"/>
    <cellStyle name="標準 2 42 2 2 8" xfId="203"/>
    <cellStyle name="標準 2 42 2 3" xfId="204"/>
    <cellStyle name="標準 2 42 2 3 2" xfId="205"/>
    <cellStyle name="標準 2 42 2 4" xfId="206"/>
    <cellStyle name="標準 2 42 2 4 2" xfId="207"/>
    <cellStyle name="標準 2 42 2 5" xfId="208"/>
    <cellStyle name="標準 2 42 2 5 2" xfId="209"/>
    <cellStyle name="標準 2 42 2 6" xfId="210"/>
    <cellStyle name="標準 2 42 2 7" xfId="211"/>
    <cellStyle name="標準 2 42 2 8" xfId="212"/>
    <cellStyle name="標準 2 42 2 9" xfId="213"/>
    <cellStyle name="標準 2 42 3" xfId="214"/>
    <cellStyle name="標準 2 42 3 2" xfId="215"/>
    <cellStyle name="標準 2 42 3 2 2" xfId="216"/>
    <cellStyle name="標準 2 42 3 2 2 2" xfId="217"/>
    <cellStyle name="標準 2 42 3 2 3" xfId="218"/>
    <cellStyle name="標準 2 42 3 2 3 2" xfId="219"/>
    <cellStyle name="標準 2 42 3 2 4" xfId="220"/>
    <cellStyle name="標準 2 42 3 2 4 2" xfId="221"/>
    <cellStyle name="標準 2 42 3 2 5" xfId="222"/>
    <cellStyle name="標準 2 42 3 2 6" xfId="223"/>
    <cellStyle name="標準 2 42 3 2 7" xfId="224"/>
    <cellStyle name="標準 2 42 3 2 8" xfId="225"/>
    <cellStyle name="標準 2 42 3 3" xfId="226"/>
    <cellStyle name="標準 2 42 3 3 2" xfId="227"/>
    <cellStyle name="標準 2 42 3 4" xfId="228"/>
    <cellStyle name="標準 2 42 3 4 2" xfId="229"/>
    <cellStyle name="標準 2 42 3 5" xfId="230"/>
    <cellStyle name="標準 2 42 3 5 2" xfId="231"/>
    <cellStyle name="標準 2 42 3 6" xfId="232"/>
    <cellStyle name="標準 2 42 3 7" xfId="233"/>
    <cellStyle name="標準 2 42 3 8" xfId="234"/>
    <cellStyle name="標準 2 42 3 9" xfId="235"/>
    <cellStyle name="標準 2 42 4" xfId="236"/>
    <cellStyle name="標準 2 42 4 2" xfId="237"/>
    <cellStyle name="標準 2 42 4 2 2" xfId="238"/>
    <cellStyle name="標準 2 42 4 3" xfId="239"/>
    <cellStyle name="標準 2 42 4 3 2" xfId="240"/>
    <cellStyle name="標準 2 42 4 4" xfId="241"/>
    <cellStyle name="標準 2 42 4 4 2" xfId="242"/>
    <cellStyle name="標準 2 42 4 5" xfId="243"/>
    <cellStyle name="標準 2 42 4 6" xfId="244"/>
    <cellStyle name="標準 2 42 4 7" xfId="245"/>
    <cellStyle name="標準 2 42 4 8" xfId="246"/>
    <cellStyle name="標準 2 42 5" xfId="247"/>
    <cellStyle name="標準 2 42 5 2" xfId="248"/>
    <cellStyle name="標準 2 42 6" xfId="249"/>
    <cellStyle name="標準 2 42 6 2" xfId="250"/>
    <cellStyle name="標準 2 42 7" xfId="251"/>
    <cellStyle name="標準 2 42 7 2" xfId="252"/>
    <cellStyle name="標準 2 42 8" xfId="253"/>
    <cellStyle name="標準 2 42 9" xfId="254"/>
    <cellStyle name="標準 2 42_【公開用】CO2換算量共通原単位データベース（暫定版）3 0_201110329＿バージョン情報案ありシート保護あり" xfId="255"/>
    <cellStyle name="標準 2 43" xfId="256"/>
    <cellStyle name="標準 2 5" xfId="257"/>
    <cellStyle name="標準 2 6" xfId="258"/>
    <cellStyle name="標準 2 7" xfId="259"/>
    <cellStyle name="標準 2 8" xfId="260"/>
    <cellStyle name="標準 2 9" xfId="261"/>
    <cellStyle name="標準 20" xfId="262"/>
    <cellStyle name="標準 21" xfId="263"/>
    <cellStyle name="標準 22" xfId="264"/>
    <cellStyle name="標準 23" xfId="265"/>
    <cellStyle name="標準 24" xfId="266"/>
    <cellStyle name="標準 25" xfId="267"/>
    <cellStyle name="標準 26" xfId="268"/>
    <cellStyle name="標準 27" xfId="269"/>
    <cellStyle name="標準 28" xfId="270"/>
    <cellStyle name="標準 29" xfId="271"/>
    <cellStyle name="標準 2_CFP検証申請書（フォーマット）" xfId="272"/>
    <cellStyle name="標準 2_（３）データ入力と算出結果" xfId="273"/>
    <cellStyle name="標準 2_ＣＦＰ検証申請書（改案）_2" xfId="274"/>
    <cellStyle name="標準 3" xfId="275"/>
    <cellStyle name="標準 3 2" xfId="276"/>
    <cellStyle name="標準 3 2 10" xfId="277"/>
    <cellStyle name="標準 3 2 11" xfId="278"/>
    <cellStyle name="標準 3 2 12" xfId="279"/>
    <cellStyle name="標準 3 2 13" xfId="280"/>
    <cellStyle name="標準 3 2 14" xfId="281"/>
    <cellStyle name="標準 3 2 15" xfId="282"/>
    <cellStyle name="標準 3 2 16" xfId="283"/>
    <cellStyle name="標準 3 2 17" xfId="284"/>
    <cellStyle name="標準 3 2 18" xfId="285"/>
    <cellStyle name="標準 3 2 19" xfId="286"/>
    <cellStyle name="標準 3 2 2" xfId="287"/>
    <cellStyle name="標準 3 2 20" xfId="288"/>
    <cellStyle name="標準 3 2 21" xfId="289"/>
    <cellStyle name="標準 3 2 22" xfId="290"/>
    <cellStyle name="標準 3 2 23" xfId="291"/>
    <cellStyle name="標準 3 2 24" xfId="292"/>
    <cellStyle name="標準 3 2 25" xfId="293"/>
    <cellStyle name="標準 3 2 26" xfId="294"/>
    <cellStyle name="標準 3 2 27" xfId="295"/>
    <cellStyle name="標準 3 2 28" xfId="296"/>
    <cellStyle name="標準 3 2 29" xfId="297"/>
    <cellStyle name="標準 3 2 3" xfId="298"/>
    <cellStyle name="標準 3 2 30" xfId="299"/>
    <cellStyle name="標準 3 2 31" xfId="300"/>
    <cellStyle name="標準 3 2 32" xfId="301"/>
    <cellStyle name="標準 3 2 33" xfId="302"/>
    <cellStyle name="標準 3 2 34" xfId="303"/>
    <cellStyle name="標準 3 2 35" xfId="304"/>
    <cellStyle name="標準 3 2 36" xfId="305"/>
    <cellStyle name="標準 3 2 37" xfId="306"/>
    <cellStyle name="標準 3 2 38" xfId="307"/>
    <cellStyle name="標準 3 2 39" xfId="308"/>
    <cellStyle name="標準 3 2 4" xfId="309"/>
    <cellStyle name="標準 3 2 40" xfId="310"/>
    <cellStyle name="標準 3 2 5" xfId="311"/>
    <cellStyle name="標準 3 2 6" xfId="312"/>
    <cellStyle name="標準 3 2 7" xfId="313"/>
    <cellStyle name="標準 3 2 8" xfId="314"/>
    <cellStyle name="標準 3 2 9" xfId="315"/>
    <cellStyle name="標準 3 2_【公開用】CO2換算量共通原単位データベース（暫定版）3 0_201110329＿バージョン情報案ありシート保護あり" xfId="316"/>
    <cellStyle name="標準 3 3" xfId="317"/>
    <cellStyle name="標準 3 4" xfId="318"/>
    <cellStyle name="標準 30" xfId="319"/>
    <cellStyle name="標準 31" xfId="320"/>
    <cellStyle name="標準 32" xfId="321"/>
    <cellStyle name="標準 33" xfId="322"/>
    <cellStyle name="標準 34" xfId="323"/>
    <cellStyle name="標準 35" xfId="324"/>
    <cellStyle name="標準 36" xfId="325"/>
    <cellStyle name="標準 37" xfId="326"/>
    <cellStyle name="標準 38" xfId="327"/>
    <cellStyle name="標準 39" xfId="328"/>
    <cellStyle name="標準 3_【公開用】CO2換算量共通原単位データベース（暫定版）3 0_201110329＿バージョン情報案ありシート保護あり" xfId="329"/>
    <cellStyle name="標準 4" xfId="330"/>
    <cellStyle name="標準 4 2" xfId="331"/>
    <cellStyle name="標準 40" xfId="332"/>
    <cellStyle name="標準 41" xfId="333"/>
    <cellStyle name="標準 42" xfId="334"/>
    <cellStyle name="標準 43" xfId="335"/>
    <cellStyle name="標準 44" xfId="336"/>
    <cellStyle name="標準 45" xfId="337"/>
    <cellStyle name="標準 46" xfId="338"/>
    <cellStyle name="標準 46 2" xfId="339"/>
    <cellStyle name="標準 47" xfId="340"/>
    <cellStyle name="標準 47 2" xfId="341"/>
    <cellStyle name="標準 48" xfId="342"/>
    <cellStyle name="標準 48 2" xfId="343"/>
    <cellStyle name="標準 49" xfId="344"/>
    <cellStyle name="標準 5" xfId="345"/>
    <cellStyle name="標準 50" xfId="346"/>
    <cellStyle name="標準 51" xfId="347"/>
    <cellStyle name="標準 52" xfId="348"/>
    <cellStyle name="標準 53" xfId="349"/>
    <cellStyle name="標準 54" xfId="350"/>
    <cellStyle name="標準 55" xfId="351"/>
    <cellStyle name="標準 56" xfId="352"/>
    <cellStyle name="標準 57" xfId="353"/>
    <cellStyle name="標準 58" xfId="354"/>
    <cellStyle name="標準 59" xfId="355"/>
    <cellStyle name="標準 6" xfId="356"/>
    <cellStyle name="標準 60" xfId="357"/>
    <cellStyle name="標準 61" xfId="358"/>
    <cellStyle name="標準 62" xfId="359"/>
    <cellStyle name="標準 63" xfId="360"/>
    <cellStyle name="標準 64" xfId="361"/>
    <cellStyle name="標準 65" xfId="362"/>
    <cellStyle name="標準 7" xfId="363"/>
    <cellStyle name="標準 8" xfId="364"/>
    <cellStyle name="標準 9" xfId="365"/>
    <cellStyle name="脱浦 [0.00]_・山碓所・" xfId="366"/>
    <cellStyle name="脱浦_・山碓所・" xfId="367"/>
    <cellStyle name="_x001d_・_x000c_B・5U_x0001_ﾆ_x0016_N5_x0007__x0001__x0001_" xfId="368"/>
    <cellStyle name="*unknown*" xfId="20" builtinId="8"/>
  </cellStyles>
  <dxfs count="3">
    <dxf>
      <fill>
        <patternFill patternType="solid">
          <fgColor rgb="FFCCCCFF"/>
        </patternFill>
      </fill>
    </dxf>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5293169453959"/>
          <c:y val="0.0913638757240653"/>
          <c:w val="0.36661293572436"/>
          <c:h val="0.869668246445498"/>
        </c:manualLayout>
      </c:layout>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99cc"/>
              </a:solidFill>
              <a:ln w="12600">
                <a:solidFill>
                  <a:srgbClr val="000000"/>
                </a:solidFill>
                <a:round/>
              </a:ln>
            </c:spPr>
          </c:dPt>
          <c:dPt>
            <c:idx val="2"/>
            <c:spPr>
              <a:solidFill>
                <a:srgbClr val="ccffcc"/>
              </a:solidFill>
              <a:ln w="12600">
                <a:solidFill>
                  <a:srgbClr val="000000"/>
                </a:solidFill>
                <a:round/>
              </a:ln>
            </c:spPr>
          </c:dPt>
          <c:dPt>
            <c:idx val="3"/>
            <c:spPr>
              <a:solidFill>
                <a:srgbClr val="cc99ff"/>
              </a:solidFill>
              <a:ln w="12600">
                <a:solidFill>
                  <a:srgbClr val="000000"/>
                </a:solidFill>
                <a:round/>
              </a:ln>
            </c:spPr>
          </c:dPt>
          <c:dPt>
            <c:idx val="4"/>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詳細情報&lt;最終財用&gt;'!$B$18:$B$22</c:f>
              <c:strCache>
                <c:ptCount val="5"/>
                <c:pt idx="0">
                  <c:v>原材料調達段階</c:v>
                </c:pt>
                <c:pt idx="1">
                  <c:v>生産段階</c:v>
                </c:pt>
                <c:pt idx="2">
                  <c:v>流通段階</c:v>
                </c:pt>
                <c:pt idx="3">
                  <c:v>使用・維持管理段階</c:v>
                </c:pt>
                <c:pt idx="4">
                  <c:v>廃棄・リサイクル段階</c:v>
                </c:pt>
              </c:strCache>
            </c:strRef>
          </c:cat>
          <c:val>
            <c:numRef>
              <c:f>'(2)詳細情報&lt;最終財用&gt;'!$C$18:$C$22</c:f>
              <c:numCache>
                <c:formatCode>General</c:formatCode>
                <c:ptCount val="5"/>
              </c:numCache>
            </c:numRef>
          </c:val>
        </c:ser>
        <c:firstSliceAng val="0"/>
        <c:holeSize val="50"/>
      </c:doughnutChart>
      <c:spPr>
        <a:noFill/>
        <a:ln w="12600">
          <a:noFill/>
        </a:ln>
      </c:spPr>
    </c:plotArea>
    <c:legend>
      <c:legendPos val="r"/>
      <c:layout>
        <c:manualLayout>
          <c:xMode val="edge"/>
          <c:yMode val="edge"/>
          <c:x val="0.467459198065686"/>
          <c:y val="0.200631911532385"/>
          <c:w val="0.458492847068305"/>
          <c:h val="0.65955766192733"/>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15293169453959"/>
          <c:y val="0.0913638757240653"/>
          <c:w val="0.36661293572436"/>
          <c:h val="0.869668246445498"/>
        </c:manualLayout>
      </c:layout>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99cc"/>
              </a:solidFill>
              <a:ln w="12600">
                <a:solidFill>
                  <a:srgbClr val="000000"/>
                </a:solidFill>
                <a:round/>
              </a:ln>
            </c:spPr>
          </c:dPt>
          <c:dPt>
            <c:idx val="2"/>
            <c:spPr>
              <a:solidFill>
                <a:srgbClr val="ccffcc"/>
              </a:solidFill>
              <a:ln w="12600">
                <a:solidFill>
                  <a:srgbClr val="000000"/>
                </a:solidFill>
                <a:round/>
              </a:ln>
            </c:spPr>
          </c:dPt>
          <c:dPt>
            <c:idx val="3"/>
            <c:spPr>
              <a:solidFill>
                <a:srgbClr val="cc99ff"/>
              </a:solidFill>
              <a:ln w="12600">
                <a:solidFill>
                  <a:srgbClr val="000000"/>
                </a:solidFill>
                <a:round/>
              </a:ln>
            </c:spPr>
          </c:dPt>
          <c:dPt>
            <c:idx val="4"/>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bk_(2)詳細情報&lt;最終財用&gt;'!$B$18:$B$22</c:f>
              <c:strCache>
                <c:ptCount val="5"/>
                <c:pt idx="0">
                  <c:v>原材料調達段階</c:v>
                </c:pt>
                <c:pt idx="1">
                  <c:v>生産段階</c:v>
                </c:pt>
                <c:pt idx="2">
                  <c:v>流通段階</c:v>
                </c:pt>
                <c:pt idx="3">
                  <c:v>使用・維持管理段階</c:v>
                </c:pt>
                <c:pt idx="4">
                  <c:v>廃棄・リサイクル段階</c:v>
                </c:pt>
              </c:strCache>
            </c:strRef>
          </c:cat>
          <c:val>
            <c:numRef>
              <c:f>'bk_(2)詳細情報&lt;最終財用&gt;'!$C$18:$C$22</c:f>
              <c:numCache>
                <c:formatCode>General</c:formatCode>
                <c:ptCount val="5"/>
              </c:numCache>
            </c:numRef>
          </c:val>
        </c:ser>
        <c:firstSliceAng val="0"/>
        <c:holeSize val="50"/>
      </c:doughnutChart>
      <c:spPr>
        <a:noFill/>
        <a:ln w="12600">
          <a:noFill/>
        </a:ln>
      </c:spPr>
    </c:plotArea>
    <c:legend>
      <c:legendPos val="r"/>
      <c:layout>
        <c:manualLayout>
          <c:xMode val="edge"/>
          <c:yMode val="edge"/>
          <c:x val="0.467459198065686"/>
          <c:y val="0.200631911532385"/>
          <c:w val="0.458492847068305"/>
          <c:h val="0.65955766192733"/>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43960376023451"/>
          <c:y val="0.0920391430838403"/>
          <c:w val="0.364500151622359"/>
          <c:h val="0.869082253372124"/>
        </c:manualLayout>
      </c:layout>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99cc"/>
              </a:solidFill>
              <a:ln w="12600">
                <a:solidFill>
                  <a:srgbClr val="000000"/>
                </a:solidFill>
                <a:round/>
              </a:ln>
            </c:spPr>
          </c:dPt>
          <c:dPt>
            <c:idx val="2"/>
            <c:spPr>
              <a:solidFill>
                <a:srgbClr val="ccffcc"/>
              </a:solidFill>
              <a:ln w="12600">
                <a:solidFill>
                  <a:srgbClr val="000000"/>
                </a:solidFill>
                <a:round/>
              </a:ln>
            </c:spPr>
          </c:dPt>
          <c:dPt>
            <c:idx val="3"/>
            <c:spPr>
              <a:solidFill>
                <a:srgbClr val="cc99ff"/>
              </a:solidFill>
              <a:ln w="12600">
                <a:solidFill>
                  <a:srgbClr val="000000"/>
                </a:solidFill>
                <a:round/>
              </a:ln>
            </c:spPr>
          </c:dPt>
          <c:dPt>
            <c:idx val="4"/>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詳細情報&lt;中間財用&gt;'!$B$18:$B$22</c:f>
              <c:strCache>
                <c:ptCount val="5"/>
                <c:pt idx="0">
                  <c:v>原材料調達段階</c:v>
                </c:pt>
                <c:pt idx="1">
                  <c:v>生産段階</c:v>
                </c:pt>
                <c:pt idx="2">
                  <c:v>流通段階</c:v>
                </c:pt>
                <c:pt idx="3">
                  <c:v>使用・維持管理段階</c:v>
                </c:pt>
                <c:pt idx="4">
                  <c:v>廃棄・リサイクル段階</c:v>
                </c:pt>
              </c:strCache>
            </c:strRef>
          </c:cat>
          <c:val>
            <c:numRef>
              <c:f>'(2)詳細情報&lt;中間財用&gt;'!$C$18:$C$22</c:f>
              <c:numCache>
                <c:formatCode>General</c:formatCode>
                <c:ptCount val="5"/>
              </c:numCache>
            </c:numRef>
          </c:val>
        </c:ser>
        <c:firstSliceAng val="0"/>
        <c:holeSize val="50"/>
      </c:doughnutChart>
      <c:spPr>
        <a:noFill/>
        <a:ln w="12600">
          <a:noFill/>
        </a:ln>
      </c:spPr>
    </c:plotArea>
    <c:legend>
      <c:legendPos val="r"/>
      <c:layout>
        <c:manualLayout>
          <c:xMode val="edge"/>
          <c:yMode val="edge"/>
          <c:x val="0.468412008490852"/>
          <c:y val="0.2020629463105"/>
          <c:w val="0.460022237946022"/>
          <c:h val="0.662523142025919"/>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43960376023451"/>
          <c:y val="0.0920391430838403"/>
          <c:w val="0.364500151622359"/>
          <c:h val="0.869082253372124"/>
        </c:manualLayout>
      </c:layout>
      <c:doughnut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99cc"/>
              </a:solidFill>
              <a:ln w="12600">
                <a:solidFill>
                  <a:srgbClr val="000000"/>
                </a:solidFill>
                <a:round/>
              </a:ln>
            </c:spPr>
          </c:dPt>
          <c:dPt>
            <c:idx val="2"/>
            <c:spPr>
              <a:solidFill>
                <a:srgbClr val="ccffcc"/>
              </a:solidFill>
              <a:ln w="12600">
                <a:solidFill>
                  <a:srgbClr val="000000"/>
                </a:solidFill>
                <a:round/>
              </a:ln>
            </c:spPr>
          </c:dPt>
          <c:dPt>
            <c:idx val="3"/>
            <c:spPr>
              <a:solidFill>
                <a:srgbClr val="cc99ff"/>
              </a:solidFill>
              <a:ln w="12600">
                <a:solidFill>
                  <a:srgbClr val="000000"/>
                </a:solidFill>
                <a:round/>
              </a:ln>
            </c:spPr>
          </c:dPt>
          <c:dPt>
            <c:idx val="4"/>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bk_(2)詳細情報&lt;中間財用&gt;'!$B$18:$B$22</c:f>
              <c:strCache>
                <c:ptCount val="5"/>
                <c:pt idx="0">
                  <c:v>原材料調達段階</c:v>
                </c:pt>
                <c:pt idx="1">
                  <c:v>生産段階</c:v>
                </c:pt>
                <c:pt idx="2">
                  <c:v>流通段階</c:v>
                </c:pt>
                <c:pt idx="3">
                  <c:v>使用・維持管理段階</c:v>
                </c:pt>
                <c:pt idx="4">
                  <c:v>廃棄・リサイクル段階</c:v>
                </c:pt>
              </c:strCache>
            </c:strRef>
          </c:cat>
          <c:val>
            <c:numRef>
              <c:f>'bk_(2)詳細情報&lt;中間財用&gt;'!$C$18:$C$22</c:f>
              <c:numCache>
                <c:formatCode>General</c:formatCode>
                <c:ptCount val="5"/>
              </c:numCache>
            </c:numRef>
          </c:val>
        </c:ser>
        <c:firstSliceAng val="0"/>
        <c:holeSize val="50"/>
      </c:doughnutChart>
      <c:spPr>
        <a:noFill/>
        <a:ln w="12600">
          <a:noFill/>
        </a:ln>
      </c:spPr>
    </c:plotArea>
    <c:legend>
      <c:legendPos val="r"/>
      <c:layout>
        <c:manualLayout>
          <c:xMode val="edge"/>
          <c:yMode val="edge"/>
          <c:x val="0.468412008490852"/>
          <c:y val="0.2020629463105"/>
          <c:w val="0.460022237946022"/>
          <c:h val="0.662523142025919"/>
        </c:manualLayout>
      </c:layout>
      <c:overlay val="0"/>
      <c:spPr>
        <a:solidFill>
          <a:srgbClr val="ffffff"/>
        </a:solidFill>
        <a:ln w="0">
          <a:solidFill>
            <a:srgbClr val="000000"/>
          </a:solidFill>
        </a:ln>
      </c:spPr>
      <c:txPr>
        <a:bodyPr/>
        <a:lstStyle/>
        <a:p>
          <a:pPr>
            <a:defRPr b="0" sz="920" spc="-1" strike="noStrike">
              <a:solidFill>
                <a:srgbClr val="000000"/>
              </a:solidFill>
              <a:latin typeface="ＭＳ Ｐゴシック"/>
            </a:defRPr>
          </a:pPr>
        </a:p>
      </c:txPr>
    </c:legend>
    <c:plotVisOnly val="1"/>
    <c:dispBlanksAs val="zero"/>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7.xml.rels><?xml version="1.0" encoding="UTF-8"?>
<Relationships xmlns="http://schemas.openxmlformats.org/package/2006/relationships"><Relationship Id="rId1" Type="http://schemas.openxmlformats.org/officeDocument/2006/relationships/chart" Target="../charts/chart1.xml"/>
</Relationships>
</file>

<file path=xl/drawings/_rels/drawing18.xml.rels><?xml version="1.0" encoding="UTF-8"?>
<Relationships xmlns="http://schemas.openxmlformats.org/package/2006/relationships"><Relationship Id="rId1" Type="http://schemas.openxmlformats.org/officeDocument/2006/relationships/chart" Target="../charts/chart2.xml"/>
</Relationships>
</file>

<file path=xl/drawings/_rels/drawing19.xml.rels><?xml version="1.0" encoding="UTF-8"?>
<Relationships xmlns="http://schemas.openxmlformats.org/package/2006/relationships"><Relationship Id="rId1"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4.xml"/>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hyperlink" Target="http://www.cfp-japan.jp/ckit/template.html" TargetMode="External"/><Relationship Id="rId2" Type="http://schemas.openxmlformats.org/officeDocument/2006/relationships/hyperlink" Target="http://www.cfp-japan.jp/ckit/basic.html" TargetMode="External"/><Relationship Id="rId3" Type="http://schemas.openxmlformats.org/officeDocument/2006/relationships/hyperlink" Target="http://www.cfp-japan.jp/ckit/factor.html" TargetMode="External"/><Relationship Id="rId4" Type="http://schemas.openxmlformats.org/officeDocument/2006/relationships/hyperlink" Target="http://www.cfp-japan.jp/ckit/appform.html" TargetMode="External"/><Relationship Id="rId5" Type="http://schemas.openxmlformats.org/officeDocument/2006/relationships/hyperlink" Target="#&#25968;&#20516;&#23450;&#32681;!A1"/><Relationship Id="rId6" Type="http://schemas.openxmlformats.org/officeDocument/2006/relationships/hyperlink" Target="#&apos;(1)&#26908;&#35388;&#30003;&#35531;&#26360;&apos;!A1"/><Relationship Id="rId7" Type="http://schemas.openxmlformats.org/officeDocument/2006/relationships/hyperlink" Target="#&apos;(2)&#35443;&#32048;&#24773;&#22577;&lt;&#26368;&#32066;&#36001;&#29992;&gt;&apos;!A1"/><Relationship Id="rId8" Type="http://schemas.openxmlformats.org/officeDocument/2006/relationships/hyperlink" Target="#&apos;(2)&#35443;&#32048;&#24773;&#22577;&lt;&#20013;&#38291;&#36001;&#29992;&gt;&apos;!A1"/><Relationship Id="rId9" Type="http://schemas.openxmlformats.org/officeDocument/2006/relationships/hyperlink" Target="#&apos;(5)&#12487;&#12540;&#12479;&#20837;&#21147;&#12392;&#31639;&#20986;&#32080;&#26524;&apos;!A1"/><Relationship Id="rId10" Type="http://schemas.openxmlformats.org/officeDocument/2006/relationships/hyperlink" Target="#&apos;(6)&#12487;&#12540;&#12479;&#12398;&#26681;&#25312;&apos;!A1"/><Relationship Id="rId11" Type="http://schemas.openxmlformats.org/officeDocument/2006/relationships/hyperlink" Target="#&apos;(3)&#12510;&#12540;&#12463;&#34920;&#31034;&apos;!A1"/><Relationship Id="rId12" Type="http://schemas.openxmlformats.org/officeDocument/2006/relationships/hyperlink" Target="#&apos;(4)&#12501;&#12525;&#12540;&#22259;&apos;!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FP算定キットの使用を開始する" hidden="0"/>
            <xdr:cNvSpPr/>
          </xdr:nvSpPr>
          <xdr:spPr>
            <a:xfrm>
              <a:off x="0" y="0"/>
              <a:ext cx="0" cy="0"/>
            </a:xfrm>
            <a:prstGeom prst="rect">
              <a:avLst/>
            </a:prstGeom>
          </xdr:spPr>
          <xdr:txBody>
            <a:bodyPr anchor="ctr">
              <a:noAutofit/>
            </a:bodyPr>
            <a:p>
              <a:r>
                <a:t>CFP算定キットの使用を開始する</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protect" hidden="0"/>
            <xdr:cNvSpPr/>
          </xdr:nvSpPr>
          <xdr:spPr>
            <a:xfrm>
              <a:off x="0" y="0"/>
              <a:ext cx="0" cy="0"/>
            </a:xfrm>
            <a:prstGeom prst="rect">
              <a:avLst/>
            </a:prstGeom>
          </xdr:spPr>
          <xdr:txBody>
            <a:bodyPr anchor="ctr">
              <a:noAutofit/>
            </a:bodyPr>
            <a:p>
              <a:r>
                <a:t>unprotect</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0280</xdr:colOff>
      <xdr:row>25</xdr:row>
      <xdr:rowOff>192600</xdr:rowOff>
    </xdr:from>
    <xdr:to>
      <xdr:col>3</xdr:col>
      <xdr:colOff>1713240</xdr:colOff>
      <xdr:row>25</xdr:row>
      <xdr:rowOff>1559520</xdr:rowOff>
    </xdr:to>
    <xdr:graphicFrame>
      <xdr:nvGraphicFramePr>
        <xdr:cNvPr id="81" name="グラフ 85"/>
        <xdr:cNvGraphicFramePr/>
      </xdr:nvGraphicFramePr>
      <xdr:xfrm>
        <a:off x="2479320" y="7031520"/>
        <a:ext cx="3573000" cy="13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0080</xdr:colOff>
      <xdr:row>17</xdr:row>
      <xdr:rowOff>76680</xdr:rowOff>
    </xdr:from>
    <xdr:to>
      <xdr:col>3</xdr:col>
      <xdr:colOff>2381400</xdr:colOff>
      <xdr:row>21</xdr:row>
      <xdr:rowOff>247680</xdr:rowOff>
    </xdr:to>
    <xdr:sp>
      <xdr:nvSpPr>
        <xdr:cNvPr id="82" name="Rectangle 84"/>
        <xdr:cNvSpPr/>
      </xdr:nvSpPr>
      <xdr:spPr>
        <a:xfrm>
          <a:off x="4979160" y="4601160"/>
          <a:ext cx="1741320" cy="134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数字の表記について】</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a:t>
          </a:r>
          <a:r>
            <a:rPr b="0" lang="zh-CN" sz="900" spc="-1" strike="noStrike">
              <a:solidFill>
                <a:srgbClr val="000000"/>
              </a:solidFill>
              <a:latin typeface="ＭＳ Ｐゴシック"/>
            </a:rPr>
            <a:t>」は指数表記を意味します。</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E+03</a:t>
          </a:r>
          <a:r>
            <a:rPr b="0" lang="zh-CN" sz="900" spc="-1" strike="noStrike">
              <a:solidFill>
                <a:srgbClr val="000000"/>
              </a:solidFill>
              <a:latin typeface="ＭＳ Ｐゴシック"/>
            </a:rPr>
            <a:t>」は、</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10</a:t>
          </a:r>
          <a:r>
            <a:rPr b="0" lang="zh-CN" sz="900" spc="-1" strike="noStrike">
              <a:solidFill>
                <a:srgbClr val="000000"/>
              </a:solidFill>
              <a:latin typeface="ＭＳ Ｐゴシック"/>
            </a:rPr>
            <a:t>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乗（</a:t>
          </a:r>
          <a:r>
            <a:rPr b="0" lang="en-US" sz="900" spc="-1" strike="noStrike">
              <a:solidFill>
                <a:srgbClr val="000000"/>
              </a:solidFill>
              <a:latin typeface="ＭＳ Ｐゴシック"/>
            </a:rPr>
            <a:t>100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になります。</a:t>
          </a:r>
          <a:endParaRPr b="0" lang="en-US" sz="900" spc="-1" strike="noStrike">
            <a:latin typeface="Times New Roman"/>
          </a:endParaRPr>
        </a:p>
        <a:p>
          <a:r>
            <a:rPr b="0" lang="zh-CN" sz="900" spc="-1" strike="noStrike">
              <a:solidFill>
                <a:srgbClr val="000000"/>
              </a:solidFill>
              <a:latin typeface="ＭＳ Ｐゴシック"/>
            </a:rPr>
            <a:t>＜指数表記の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0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0.0123</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0280</xdr:colOff>
      <xdr:row>25</xdr:row>
      <xdr:rowOff>192600</xdr:rowOff>
    </xdr:from>
    <xdr:to>
      <xdr:col>3</xdr:col>
      <xdr:colOff>1713240</xdr:colOff>
      <xdr:row>25</xdr:row>
      <xdr:rowOff>1559520</xdr:rowOff>
    </xdr:to>
    <xdr:graphicFrame>
      <xdr:nvGraphicFramePr>
        <xdr:cNvPr id="83" name="グラフ 85"/>
        <xdr:cNvGraphicFramePr/>
      </xdr:nvGraphicFramePr>
      <xdr:xfrm>
        <a:off x="2479320" y="7031520"/>
        <a:ext cx="3573000" cy="13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0080</xdr:colOff>
      <xdr:row>17</xdr:row>
      <xdr:rowOff>76680</xdr:rowOff>
    </xdr:from>
    <xdr:to>
      <xdr:col>3</xdr:col>
      <xdr:colOff>2381400</xdr:colOff>
      <xdr:row>21</xdr:row>
      <xdr:rowOff>247680</xdr:rowOff>
    </xdr:to>
    <xdr:sp>
      <xdr:nvSpPr>
        <xdr:cNvPr id="84" name="Rectangle 84"/>
        <xdr:cNvSpPr/>
      </xdr:nvSpPr>
      <xdr:spPr>
        <a:xfrm>
          <a:off x="4979160" y="4601160"/>
          <a:ext cx="1741320" cy="134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数字の表記について】</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a:t>
          </a:r>
          <a:r>
            <a:rPr b="0" lang="zh-CN" sz="900" spc="-1" strike="noStrike">
              <a:solidFill>
                <a:srgbClr val="000000"/>
              </a:solidFill>
              <a:latin typeface="ＭＳ Ｐゴシック"/>
            </a:rPr>
            <a:t>」は指数表記を意味します。</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E+03</a:t>
          </a:r>
          <a:r>
            <a:rPr b="0" lang="zh-CN" sz="900" spc="-1" strike="noStrike">
              <a:solidFill>
                <a:srgbClr val="000000"/>
              </a:solidFill>
              <a:latin typeface="ＭＳ Ｐゴシック"/>
            </a:rPr>
            <a:t>」は、</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10</a:t>
          </a:r>
          <a:r>
            <a:rPr b="0" lang="zh-CN" sz="900" spc="-1" strike="noStrike">
              <a:solidFill>
                <a:srgbClr val="000000"/>
              </a:solidFill>
              <a:latin typeface="ＭＳ Ｐゴシック"/>
            </a:rPr>
            <a:t>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乗（</a:t>
          </a:r>
          <a:r>
            <a:rPr b="0" lang="en-US" sz="900" spc="-1" strike="noStrike">
              <a:solidFill>
                <a:srgbClr val="000000"/>
              </a:solidFill>
              <a:latin typeface="ＭＳ Ｐゴシック"/>
            </a:rPr>
            <a:t>100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になります。</a:t>
          </a:r>
          <a:endParaRPr b="0" lang="en-US" sz="900" spc="-1" strike="noStrike">
            <a:latin typeface="Times New Roman"/>
          </a:endParaRPr>
        </a:p>
        <a:p>
          <a:r>
            <a:rPr b="0" lang="zh-CN" sz="900" spc="-1" strike="noStrike">
              <a:solidFill>
                <a:srgbClr val="000000"/>
              </a:solidFill>
              <a:latin typeface="ＭＳ Ｐゴシック"/>
            </a:rPr>
            <a:t>＜指数表記の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0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0.0123</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0280</xdr:colOff>
      <xdr:row>25</xdr:row>
      <xdr:rowOff>180360</xdr:rowOff>
    </xdr:from>
    <xdr:to>
      <xdr:col>3</xdr:col>
      <xdr:colOff>1701360</xdr:colOff>
      <xdr:row>25</xdr:row>
      <xdr:rowOff>1541160</xdr:rowOff>
    </xdr:to>
    <xdr:graphicFrame>
      <xdr:nvGraphicFramePr>
        <xdr:cNvPr id="85" name="グラフ 16"/>
        <xdr:cNvGraphicFramePr/>
      </xdr:nvGraphicFramePr>
      <xdr:xfrm>
        <a:off x="2479320" y="7019280"/>
        <a:ext cx="3561120" cy="136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0080</xdr:colOff>
      <xdr:row>17</xdr:row>
      <xdr:rowOff>76680</xdr:rowOff>
    </xdr:from>
    <xdr:to>
      <xdr:col>3</xdr:col>
      <xdr:colOff>2381400</xdr:colOff>
      <xdr:row>21</xdr:row>
      <xdr:rowOff>247680</xdr:rowOff>
    </xdr:to>
    <xdr:sp>
      <xdr:nvSpPr>
        <xdr:cNvPr id="86" name="Rectangle 15"/>
        <xdr:cNvSpPr/>
      </xdr:nvSpPr>
      <xdr:spPr>
        <a:xfrm>
          <a:off x="4979160" y="4601160"/>
          <a:ext cx="1741320" cy="134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数字の表記について】</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a:t>
          </a:r>
          <a:r>
            <a:rPr b="0" lang="zh-CN" sz="900" spc="-1" strike="noStrike">
              <a:solidFill>
                <a:srgbClr val="000000"/>
              </a:solidFill>
              <a:latin typeface="ＭＳ Ｐゴシック"/>
            </a:rPr>
            <a:t>」は指数表記を意味します。</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E+03</a:t>
          </a:r>
          <a:r>
            <a:rPr b="0" lang="zh-CN" sz="900" spc="-1" strike="noStrike">
              <a:solidFill>
                <a:srgbClr val="000000"/>
              </a:solidFill>
              <a:latin typeface="ＭＳ Ｐゴシック"/>
            </a:rPr>
            <a:t>」は、</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10</a:t>
          </a:r>
          <a:r>
            <a:rPr b="0" lang="zh-CN" sz="900" spc="-1" strike="noStrike">
              <a:solidFill>
                <a:srgbClr val="000000"/>
              </a:solidFill>
              <a:latin typeface="ＭＳ Ｐゴシック"/>
            </a:rPr>
            <a:t>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乗（</a:t>
          </a:r>
          <a:r>
            <a:rPr b="0" lang="en-US" sz="900" spc="-1" strike="noStrike">
              <a:solidFill>
                <a:srgbClr val="000000"/>
              </a:solidFill>
              <a:latin typeface="ＭＳ Ｐゴシック"/>
            </a:rPr>
            <a:t>100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になります。</a:t>
          </a:r>
          <a:endParaRPr b="0" lang="en-US" sz="900" spc="-1" strike="noStrike">
            <a:latin typeface="Times New Roman"/>
          </a:endParaRPr>
        </a:p>
        <a:p>
          <a:r>
            <a:rPr b="0" lang="zh-CN" sz="900" spc="-1" strike="noStrike">
              <a:solidFill>
                <a:srgbClr val="000000"/>
              </a:solidFill>
              <a:latin typeface="ＭＳ Ｐゴシック"/>
            </a:rPr>
            <a:t>＜指数表記の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0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0.0123</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0280</xdr:colOff>
      <xdr:row>25</xdr:row>
      <xdr:rowOff>180360</xdr:rowOff>
    </xdr:from>
    <xdr:to>
      <xdr:col>3</xdr:col>
      <xdr:colOff>1701360</xdr:colOff>
      <xdr:row>25</xdr:row>
      <xdr:rowOff>1541160</xdr:rowOff>
    </xdr:to>
    <xdr:graphicFrame>
      <xdr:nvGraphicFramePr>
        <xdr:cNvPr id="87" name="グラフ 16"/>
        <xdr:cNvGraphicFramePr/>
      </xdr:nvGraphicFramePr>
      <xdr:xfrm>
        <a:off x="2479320" y="7019280"/>
        <a:ext cx="3561120" cy="136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40080</xdr:colOff>
      <xdr:row>17</xdr:row>
      <xdr:rowOff>76680</xdr:rowOff>
    </xdr:from>
    <xdr:to>
      <xdr:col>3</xdr:col>
      <xdr:colOff>2381400</xdr:colOff>
      <xdr:row>21</xdr:row>
      <xdr:rowOff>247680</xdr:rowOff>
    </xdr:to>
    <xdr:sp>
      <xdr:nvSpPr>
        <xdr:cNvPr id="88" name="Rectangle 15"/>
        <xdr:cNvSpPr/>
      </xdr:nvSpPr>
      <xdr:spPr>
        <a:xfrm>
          <a:off x="4979160" y="4601160"/>
          <a:ext cx="1741320" cy="13442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数字の表記について】</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E</a:t>
          </a:r>
          <a:r>
            <a:rPr b="0" lang="zh-CN" sz="900" spc="-1" strike="noStrike">
              <a:solidFill>
                <a:srgbClr val="000000"/>
              </a:solidFill>
              <a:latin typeface="ＭＳ Ｐゴシック"/>
            </a:rPr>
            <a:t>」は指数表記を意味します。</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E+03</a:t>
          </a:r>
          <a:r>
            <a:rPr b="0" lang="zh-CN" sz="900" spc="-1" strike="noStrike">
              <a:solidFill>
                <a:srgbClr val="000000"/>
              </a:solidFill>
              <a:latin typeface="ＭＳ Ｐゴシック"/>
            </a:rPr>
            <a:t>」は、</a:t>
          </a:r>
          <a:endParaRPr b="0" lang="en-US" sz="900" spc="-1" strike="noStrike">
            <a:latin typeface="Times New Roman"/>
          </a:endParaRPr>
        </a:p>
        <a:p>
          <a:r>
            <a:rPr b="0" lang="zh-CN" sz="900" spc="-1" strike="noStrike">
              <a:solidFill>
                <a:srgbClr val="000000"/>
              </a:solidFill>
              <a:latin typeface="ＭＳ Ｐゴシック"/>
            </a:rPr>
            <a:t>「</a:t>
          </a:r>
          <a:r>
            <a:rPr b="0" lang="en-US" sz="900" spc="-1" strike="noStrike">
              <a:solidFill>
                <a:srgbClr val="000000"/>
              </a:solidFill>
              <a:latin typeface="ＭＳ Ｐゴシック"/>
            </a:rPr>
            <a:t>2.00×10</a:t>
          </a:r>
          <a:r>
            <a:rPr b="0" lang="zh-CN" sz="900" spc="-1" strike="noStrike">
              <a:solidFill>
                <a:srgbClr val="000000"/>
              </a:solidFill>
              <a:latin typeface="ＭＳ Ｐゴシック"/>
            </a:rPr>
            <a:t>の</a:t>
          </a:r>
          <a:r>
            <a:rPr b="0" lang="en-US" sz="900" spc="-1" strike="noStrike">
              <a:solidFill>
                <a:srgbClr val="000000"/>
              </a:solidFill>
              <a:latin typeface="ＭＳ Ｐゴシック"/>
            </a:rPr>
            <a:t>3</a:t>
          </a:r>
          <a:r>
            <a:rPr b="0" lang="zh-CN" sz="900" spc="-1" strike="noStrike">
              <a:solidFill>
                <a:srgbClr val="000000"/>
              </a:solidFill>
              <a:latin typeface="ＭＳ Ｐゴシック"/>
            </a:rPr>
            <a:t>乗（</a:t>
          </a:r>
          <a:r>
            <a:rPr b="0" lang="en-US" sz="900" spc="-1" strike="noStrike">
              <a:solidFill>
                <a:srgbClr val="000000"/>
              </a:solidFill>
              <a:latin typeface="ＭＳ Ｐゴシック"/>
            </a:rPr>
            <a:t>1000</a:t>
          </a:r>
          <a:r>
            <a:rPr b="0" lang="zh-CN" sz="900" spc="-1" strike="noStrike">
              <a:solidFill>
                <a:srgbClr val="000000"/>
              </a:solidFill>
              <a:latin typeface="ＭＳ Ｐゴシック"/>
            </a:rPr>
            <a:t>））」</a:t>
          </a:r>
          <a:endParaRPr b="0" lang="en-US" sz="900" spc="-1" strike="noStrike">
            <a:latin typeface="Times New Roman"/>
          </a:endParaRPr>
        </a:p>
        <a:p>
          <a:r>
            <a:rPr b="0" lang="zh-CN" sz="900" spc="-1" strike="noStrike">
              <a:solidFill>
                <a:srgbClr val="000000"/>
              </a:solidFill>
              <a:latin typeface="ＭＳ Ｐゴシック"/>
            </a:rPr>
            <a:t>になります。</a:t>
          </a:r>
          <a:endParaRPr b="0" lang="en-US" sz="900" spc="-1" strike="noStrike">
            <a:latin typeface="Times New Roman"/>
          </a:endParaRPr>
        </a:p>
        <a:p>
          <a:r>
            <a:rPr b="0" lang="zh-CN" sz="900" spc="-1" strike="noStrike">
              <a:solidFill>
                <a:srgbClr val="000000"/>
              </a:solidFill>
              <a:latin typeface="ＭＳ Ｐゴシック"/>
            </a:rPr>
            <a:t>＜指数表記の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0 ⇒ 1.23</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1.23E-02 ⇒ 0.0123</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1040</xdr:colOff>
      <xdr:row>7</xdr:row>
      <xdr:rowOff>974880</xdr:rowOff>
    </xdr:from>
    <xdr:to>
      <xdr:col>3</xdr:col>
      <xdr:colOff>2221560</xdr:colOff>
      <xdr:row>7</xdr:row>
      <xdr:rowOff>2375280</xdr:rowOff>
    </xdr:to>
    <xdr:pic>
      <xdr:nvPicPr>
        <xdr:cNvPr id="89" name="Picture 109" descr=""/>
        <xdr:cNvPicPr/>
      </xdr:nvPicPr>
      <xdr:blipFill>
        <a:blip r:embed="rId1"/>
        <a:stretch/>
      </xdr:blipFill>
      <xdr:spPr>
        <a:xfrm>
          <a:off x="2980080" y="2556000"/>
          <a:ext cx="3580560" cy="1400400"/>
        </a:xfrm>
        <a:prstGeom prst="rect">
          <a:avLst/>
        </a:prstGeom>
        <a:ln w="0">
          <a:noFill/>
        </a:ln>
      </xdr:spPr>
    </xdr:pic>
    <xdr:clientData/>
  </xdr:twoCellAnchor>
  <xdr:twoCellAnchor editAs="oneCell">
    <xdr:from>
      <xdr:col>1</xdr:col>
      <xdr:colOff>870120</xdr:colOff>
      <xdr:row>7</xdr:row>
      <xdr:rowOff>590400</xdr:rowOff>
    </xdr:from>
    <xdr:to>
      <xdr:col>2</xdr:col>
      <xdr:colOff>724320</xdr:colOff>
      <xdr:row>7</xdr:row>
      <xdr:rowOff>2052000</xdr:rowOff>
    </xdr:to>
    <xdr:grpSp>
      <xdr:nvGrpSpPr>
        <xdr:cNvPr id="90" name="Group 7"/>
        <xdr:cNvGrpSpPr/>
      </xdr:nvGrpSpPr>
      <xdr:grpSpPr>
        <a:xfrm>
          <a:off x="1259280" y="2171520"/>
          <a:ext cx="1504080" cy="1461600"/>
          <a:chOff x="1259280" y="2171520"/>
          <a:chExt cx="1504080" cy="1461600"/>
        </a:xfrm>
      </xdr:grpSpPr>
      <xdr:grpSp>
        <xdr:nvGrpSpPr>
          <xdr:cNvPr id="91" name="Group 6"/>
          <xdr:cNvGrpSpPr/>
        </xdr:nvGrpSpPr>
        <xdr:grpSpPr>
          <a:xfrm>
            <a:off x="1259280" y="2171520"/>
            <a:ext cx="1504080" cy="1461600"/>
            <a:chOff x="1259280" y="2171520"/>
            <a:chExt cx="1504080" cy="1461600"/>
          </a:xfrm>
        </xdr:grpSpPr>
        <xdr:pic>
          <xdr:nvPicPr>
            <xdr:cNvPr id="92" name="Picture 3" descr="マーク　カラー"/>
            <xdr:cNvPicPr/>
          </xdr:nvPicPr>
          <xdr:blipFill>
            <a:blip r:embed="rId2"/>
            <a:stretch/>
          </xdr:blipFill>
          <xdr:spPr>
            <a:xfrm>
              <a:off x="1259280" y="2171520"/>
              <a:ext cx="1504080" cy="1461600"/>
            </a:xfrm>
            <a:prstGeom prst="rect">
              <a:avLst/>
            </a:prstGeom>
            <a:ln w="0">
              <a:noFill/>
            </a:ln>
          </xdr:spPr>
        </xdr:pic>
        <xdr:sp>
          <xdr:nvSpPr>
            <xdr:cNvPr id="93" name="Text Box 4"/>
            <xdr:cNvSpPr/>
          </xdr:nvSpPr>
          <xdr:spPr>
            <a:xfrm>
              <a:off x="1683720" y="2345040"/>
              <a:ext cx="667440" cy="276480"/>
            </a:xfrm>
            <a:prstGeom prst="rect">
              <a:avLst/>
            </a:prstGeom>
            <a:solidFill>
              <a:srgbClr val="ffffff"/>
            </a:solidFill>
            <a:ln w="0">
              <a:noFill/>
            </a:ln>
          </xdr:spPr>
          <xdr:style>
            <a:lnRef idx="0"/>
            <a:fillRef idx="0"/>
            <a:effectRef idx="0"/>
            <a:fontRef idx="minor"/>
          </xdr:style>
        </xdr:sp>
      </xdr:grpSp>
      <xdr:sp>
        <xdr:nvSpPr>
          <xdr:cNvPr id="94" name="Text Box 5"/>
          <xdr:cNvSpPr/>
        </xdr:nvSpPr>
        <xdr:spPr>
          <a:xfrm>
            <a:off x="1560600" y="2329920"/>
            <a:ext cx="896400" cy="281160"/>
          </a:xfrm>
          <a:prstGeom prst="rect">
            <a:avLst/>
          </a:prstGeom>
          <a:noFill/>
          <a:ln w="0">
            <a:noFill/>
          </a:ln>
        </xdr:spPr>
        <xdr:style>
          <a:lnRef idx="0"/>
          <a:fillRef idx="0"/>
          <a:effectRef idx="0"/>
          <a:fontRef idx="minor"/>
        </xdr:style>
        <xdr:txBody>
          <a:bodyPr lIns="45720" rIns="45720" tIns="22680" bIns="22680" anchor="ctr">
            <a:noAutofit/>
          </a:bodyPr>
          <a:p>
            <a:pPr algn="ctr"/>
            <a:r>
              <a:rPr b="0" lang="zh-CN" sz="1200" spc="-1" strike="noStrike">
                <a:solidFill>
                  <a:srgbClr val="000000"/>
                </a:solidFill>
                <a:latin typeface="HG丸ｺﾞｼｯｸM-PRO"/>
              </a:rPr>
              <a:t>ＸＸＸｇ</a:t>
            </a:r>
            <a:endParaRPr b="0" lang="en-US" sz="1200" spc="-1" strike="noStrike">
              <a:latin typeface="Times New Roman"/>
            </a:endParaRPr>
          </a:p>
        </xdr:txBody>
      </xdr:sp>
    </xdr:grpSp>
    <xdr:clientData/>
  </xdr:twoCellAnchor>
  <xdr:twoCellAnchor editAs="oneCell">
    <xdr:from>
      <xdr:col>1</xdr:col>
      <xdr:colOff>670320</xdr:colOff>
      <xdr:row>7</xdr:row>
      <xdr:rowOff>2031840</xdr:rowOff>
    </xdr:from>
    <xdr:to>
      <xdr:col>2</xdr:col>
      <xdr:colOff>911880</xdr:colOff>
      <xdr:row>7</xdr:row>
      <xdr:rowOff>2883240</xdr:rowOff>
    </xdr:to>
    <xdr:sp>
      <xdr:nvSpPr>
        <xdr:cNvPr id="95" name="Text Box 52"/>
        <xdr:cNvSpPr/>
      </xdr:nvSpPr>
      <xdr:spPr>
        <a:xfrm>
          <a:off x="1059480" y="3612960"/>
          <a:ext cx="1891440" cy="851400"/>
        </a:xfrm>
        <a:prstGeom prst="rect">
          <a:avLst/>
        </a:prstGeom>
        <a:solidFill>
          <a:srgbClr val="ffffff"/>
        </a:solidFill>
        <a:ln w="0">
          <a:noFill/>
        </a:ln>
      </xdr:spPr>
      <xdr:style>
        <a:lnRef idx="0"/>
        <a:fillRef idx="0"/>
        <a:effectRef idx="0"/>
        <a:fontRef idx="minor"/>
      </xdr:style>
      <xdr:txBody>
        <a:bodyPr lIns="27360" rIns="0" tIns="18000" bIns="0" anchor="t">
          <a:noAutofit/>
        </a:bodyPr>
        <a:p>
          <a:pPr algn="ctr"/>
          <a:r>
            <a:rPr b="0" lang="en-US" sz="1100" spc="-1" strike="noStrike">
              <a:solidFill>
                <a:srgbClr val="000000"/>
              </a:solidFill>
              <a:latin typeface="ＭＳ Ｐゴシック"/>
            </a:rPr>
            <a:t>CO</a:t>
          </a:r>
          <a:r>
            <a:rPr b="0" lang="en-US" sz="1100" spc="-1" strike="noStrike" baseline="-8000">
              <a:solidFill>
                <a:srgbClr val="000000"/>
              </a:solidFill>
              <a:latin typeface="ＭＳ Ｐゴシック"/>
            </a:rPr>
            <a:t>2</a:t>
          </a:r>
          <a:r>
            <a:rPr b="0" lang="en-US" sz="1100" spc="-1" strike="noStrike">
              <a:solidFill>
                <a:srgbClr val="000000"/>
              </a:solidFill>
              <a:latin typeface="ＭＳ Ｐゴシック"/>
            </a:rPr>
            <a:t> </a:t>
          </a:r>
          <a:r>
            <a:rPr b="0" lang="zh-CN" sz="1100" spc="-1" strike="noStrike">
              <a:solidFill>
                <a:srgbClr val="000000"/>
              </a:solidFill>
              <a:latin typeface="ＭＳ Ｐゴシック"/>
            </a:rPr>
            <a:t>の「見える化」</a:t>
          </a:r>
          <a:endParaRPr b="0" lang="en-US" sz="1100" spc="-1" strike="noStrike">
            <a:latin typeface="Times New Roman"/>
          </a:endParaRPr>
        </a:p>
        <a:p>
          <a:pPr algn="ctr"/>
          <a:r>
            <a:rPr b="0" lang="zh-CN" sz="1100" spc="-1" strike="noStrike">
              <a:solidFill>
                <a:srgbClr val="000000"/>
              </a:solidFill>
              <a:latin typeface="ＭＳ Ｐゴシック"/>
            </a:rPr>
            <a:t>カーボンフットプリント</a:t>
          </a:r>
          <a:endParaRPr b="0" lang="en-US" sz="1100" spc="-1" strike="noStrike">
            <a:latin typeface="Times New Roman"/>
          </a:endParaRPr>
        </a:p>
        <a:p>
          <a:pPr algn="ctr"/>
          <a:r>
            <a:rPr b="0" lang="en-US" sz="1100" spc="-1" strike="noStrike">
              <a:solidFill>
                <a:srgbClr val="000000"/>
              </a:solidFill>
              <a:latin typeface="ＭＳ Ｐゴシック"/>
            </a:rPr>
            <a:t>http://www.cfp-japan.jp</a:t>
          </a:r>
          <a:endParaRPr b="0" lang="en-US" sz="1100" spc="-1" strike="noStrike">
            <a:latin typeface="Times New Roman"/>
          </a:endParaRPr>
        </a:p>
        <a:p>
          <a:pPr algn="ctr"/>
          <a:r>
            <a:rPr b="0" lang="zh-CN" sz="1100" spc="-1" strike="noStrike">
              <a:solidFill>
                <a:srgbClr val="000000"/>
              </a:solidFill>
              <a:latin typeface="ＭＳ Ｐゴシック"/>
            </a:rPr>
            <a:t>検証番号：</a:t>
          </a:r>
          <a:r>
            <a:rPr b="0" lang="en-US" sz="1100" spc="-1" strike="noStrike">
              <a:solidFill>
                <a:srgbClr val="000000"/>
              </a:solidFill>
              <a:latin typeface="ＭＳ Ｐゴシック"/>
            </a:rPr>
            <a:t>CV-XXYY</a:t>
          </a:r>
          <a:r>
            <a:rPr b="0" lang="zh-CN" sz="1100" spc="-1" strike="noStrike">
              <a:solidFill>
                <a:srgbClr val="000000"/>
              </a:solidFill>
              <a:latin typeface="ＭＳ Ｐゴシック"/>
            </a:rPr>
            <a:t>ｰ</a:t>
          </a:r>
          <a:r>
            <a:rPr b="0" lang="en-US" sz="1100" spc="-1" strike="noStrike">
              <a:solidFill>
                <a:srgbClr val="000000"/>
              </a:solidFill>
              <a:latin typeface="ＭＳ Ｐゴシック"/>
            </a:rPr>
            <a:t>ZZZ</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1040</xdr:colOff>
      <xdr:row>7</xdr:row>
      <xdr:rowOff>974880</xdr:rowOff>
    </xdr:from>
    <xdr:to>
      <xdr:col>3</xdr:col>
      <xdr:colOff>2221560</xdr:colOff>
      <xdr:row>7</xdr:row>
      <xdr:rowOff>2375280</xdr:rowOff>
    </xdr:to>
    <xdr:pic>
      <xdr:nvPicPr>
        <xdr:cNvPr id="96" name="Picture 109" descr=""/>
        <xdr:cNvPicPr/>
      </xdr:nvPicPr>
      <xdr:blipFill>
        <a:blip r:embed="rId1"/>
        <a:stretch/>
      </xdr:blipFill>
      <xdr:spPr>
        <a:xfrm>
          <a:off x="2980080" y="2556000"/>
          <a:ext cx="3580560" cy="1400400"/>
        </a:xfrm>
        <a:prstGeom prst="rect">
          <a:avLst/>
        </a:prstGeom>
        <a:ln w="0">
          <a:noFill/>
        </a:ln>
      </xdr:spPr>
    </xdr:pic>
    <xdr:clientData/>
  </xdr:twoCellAnchor>
  <xdr:twoCellAnchor editAs="oneCell">
    <xdr:from>
      <xdr:col>1</xdr:col>
      <xdr:colOff>870120</xdr:colOff>
      <xdr:row>7</xdr:row>
      <xdr:rowOff>590400</xdr:rowOff>
    </xdr:from>
    <xdr:to>
      <xdr:col>2</xdr:col>
      <xdr:colOff>724320</xdr:colOff>
      <xdr:row>7</xdr:row>
      <xdr:rowOff>2052000</xdr:rowOff>
    </xdr:to>
    <xdr:grpSp>
      <xdr:nvGrpSpPr>
        <xdr:cNvPr id="97" name="Group 7"/>
        <xdr:cNvGrpSpPr/>
      </xdr:nvGrpSpPr>
      <xdr:grpSpPr>
        <a:xfrm>
          <a:off x="1259280" y="2171520"/>
          <a:ext cx="1504080" cy="1461600"/>
          <a:chOff x="1259280" y="2171520"/>
          <a:chExt cx="1504080" cy="1461600"/>
        </a:xfrm>
      </xdr:grpSpPr>
      <xdr:grpSp>
        <xdr:nvGrpSpPr>
          <xdr:cNvPr id="98" name="Group 6"/>
          <xdr:cNvGrpSpPr/>
        </xdr:nvGrpSpPr>
        <xdr:grpSpPr>
          <a:xfrm>
            <a:off x="1259280" y="2171520"/>
            <a:ext cx="1504080" cy="1461600"/>
            <a:chOff x="1259280" y="2171520"/>
            <a:chExt cx="1504080" cy="1461600"/>
          </a:xfrm>
        </xdr:grpSpPr>
        <xdr:pic>
          <xdr:nvPicPr>
            <xdr:cNvPr id="99" name="Picture 3" descr="マーク　カラー"/>
            <xdr:cNvPicPr/>
          </xdr:nvPicPr>
          <xdr:blipFill>
            <a:blip r:embed="rId2"/>
            <a:stretch/>
          </xdr:blipFill>
          <xdr:spPr>
            <a:xfrm>
              <a:off x="1259280" y="2171520"/>
              <a:ext cx="1504080" cy="1461600"/>
            </a:xfrm>
            <a:prstGeom prst="rect">
              <a:avLst/>
            </a:prstGeom>
            <a:ln w="0">
              <a:noFill/>
            </a:ln>
          </xdr:spPr>
        </xdr:pic>
        <xdr:sp>
          <xdr:nvSpPr>
            <xdr:cNvPr id="100" name="Text Box 4"/>
            <xdr:cNvSpPr/>
          </xdr:nvSpPr>
          <xdr:spPr>
            <a:xfrm>
              <a:off x="1683720" y="2345040"/>
              <a:ext cx="667440" cy="276480"/>
            </a:xfrm>
            <a:prstGeom prst="rect">
              <a:avLst/>
            </a:prstGeom>
            <a:solidFill>
              <a:srgbClr val="ffffff"/>
            </a:solidFill>
            <a:ln w="0">
              <a:noFill/>
            </a:ln>
          </xdr:spPr>
          <xdr:style>
            <a:lnRef idx="0"/>
            <a:fillRef idx="0"/>
            <a:effectRef idx="0"/>
            <a:fontRef idx="minor"/>
          </xdr:style>
        </xdr:sp>
      </xdr:grpSp>
      <xdr:sp>
        <xdr:nvSpPr>
          <xdr:cNvPr id="101" name="Text Box 5"/>
          <xdr:cNvSpPr/>
        </xdr:nvSpPr>
        <xdr:spPr>
          <a:xfrm>
            <a:off x="1560600" y="2329920"/>
            <a:ext cx="896400" cy="281160"/>
          </a:xfrm>
          <a:prstGeom prst="rect">
            <a:avLst/>
          </a:prstGeom>
          <a:noFill/>
          <a:ln w="0">
            <a:noFill/>
          </a:ln>
        </xdr:spPr>
        <xdr:style>
          <a:lnRef idx="0"/>
          <a:fillRef idx="0"/>
          <a:effectRef idx="0"/>
          <a:fontRef idx="minor"/>
        </xdr:style>
        <xdr:txBody>
          <a:bodyPr lIns="45720" rIns="45720" tIns="22680" bIns="22680" anchor="ctr">
            <a:noAutofit/>
          </a:bodyPr>
          <a:p>
            <a:pPr algn="ctr"/>
            <a:r>
              <a:rPr b="0" lang="zh-CN" sz="1200" spc="-1" strike="noStrike">
                <a:solidFill>
                  <a:srgbClr val="000000"/>
                </a:solidFill>
                <a:latin typeface="HG丸ｺﾞｼｯｸM-PRO"/>
              </a:rPr>
              <a:t>ＸＸＸｇ</a:t>
            </a:r>
            <a:endParaRPr b="0" lang="en-US" sz="1200" spc="-1" strike="noStrike">
              <a:latin typeface="Times New Roman"/>
            </a:endParaRPr>
          </a:p>
        </xdr:txBody>
      </xdr:sp>
    </xdr:grpSp>
    <xdr:clientData/>
  </xdr:twoCellAnchor>
  <xdr:twoCellAnchor editAs="oneCell">
    <xdr:from>
      <xdr:col>1</xdr:col>
      <xdr:colOff>670320</xdr:colOff>
      <xdr:row>7</xdr:row>
      <xdr:rowOff>2031840</xdr:rowOff>
    </xdr:from>
    <xdr:to>
      <xdr:col>2</xdr:col>
      <xdr:colOff>911880</xdr:colOff>
      <xdr:row>7</xdr:row>
      <xdr:rowOff>2883240</xdr:rowOff>
    </xdr:to>
    <xdr:sp>
      <xdr:nvSpPr>
        <xdr:cNvPr id="102" name="Text Box 52"/>
        <xdr:cNvSpPr/>
      </xdr:nvSpPr>
      <xdr:spPr>
        <a:xfrm>
          <a:off x="1059480" y="3612960"/>
          <a:ext cx="1891440" cy="851400"/>
        </a:xfrm>
        <a:prstGeom prst="rect">
          <a:avLst/>
        </a:prstGeom>
        <a:solidFill>
          <a:srgbClr val="ffffff"/>
        </a:solidFill>
        <a:ln w="0">
          <a:noFill/>
        </a:ln>
      </xdr:spPr>
      <xdr:style>
        <a:lnRef idx="0"/>
        <a:fillRef idx="0"/>
        <a:effectRef idx="0"/>
        <a:fontRef idx="minor"/>
      </xdr:style>
      <xdr:txBody>
        <a:bodyPr lIns="27360" rIns="0" tIns="18000" bIns="0" anchor="t">
          <a:noAutofit/>
        </a:bodyPr>
        <a:p>
          <a:pPr algn="ctr"/>
          <a:r>
            <a:rPr b="0" lang="en-US" sz="1100" spc="-1" strike="noStrike">
              <a:solidFill>
                <a:srgbClr val="000000"/>
              </a:solidFill>
              <a:latin typeface="ＭＳ Ｐゴシック"/>
            </a:rPr>
            <a:t>CO</a:t>
          </a:r>
          <a:r>
            <a:rPr b="0" lang="en-US" sz="1100" spc="-1" strike="noStrike" baseline="-8000">
              <a:solidFill>
                <a:srgbClr val="000000"/>
              </a:solidFill>
              <a:latin typeface="ＭＳ Ｐゴシック"/>
            </a:rPr>
            <a:t>2</a:t>
          </a:r>
          <a:r>
            <a:rPr b="0" lang="en-US" sz="1100" spc="-1" strike="noStrike">
              <a:solidFill>
                <a:srgbClr val="000000"/>
              </a:solidFill>
              <a:latin typeface="ＭＳ Ｐゴシック"/>
            </a:rPr>
            <a:t> </a:t>
          </a:r>
          <a:r>
            <a:rPr b="0" lang="zh-CN" sz="1100" spc="-1" strike="noStrike">
              <a:solidFill>
                <a:srgbClr val="000000"/>
              </a:solidFill>
              <a:latin typeface="ＭＳ Ｐゴシック"/>
            </a:rPr>
            <a:t>の「見える化」</a:t>
          </a:r>
          <a:endParaRPr b="0" lang="en-US" sz="1100" spc="-1" strike="noStrike">
            <a:latin typeface="Times New Roman"/>
          </a:endParaRPr>
        </a:p>
        <a:p>
          <a:pPr algn="ctr"/>
          <a:r>
            <a:rPr b="0" lang="zh-CN" sz="1100" spc="-1" strike="noStrike">
              <a:solidFill>
                <a:srgbClr val="000000"/>
              </a:solidFill>
              <a:latin typeface="ＭＳ Ｐゴシック"/>
            </a:rPr>
            <a:t>カーボンフットプリント</a:t>
          </a:r>
          <a:endParaRPr b="0" lang="en-US" sz="1100" spc="-1" strike="noStrike">
            <a:latin typeface="Times New Roman"/>
          </a:endParaRPr>
        </a:p>
        <a:p>
          <a:pPr algn="ctr"/>
          <a:r>
            <a:rPr b="0" lang="en-US" sz="1100" spc="-1" strike="noStrike">
              <a:solidFill>
                <a:srgbClr val="000000"/>
              </a:solidFill>
              <a:latin typeface="ＭＳ Ｐゴシック"/>
            </a:rPr>
            <a:t>http://www.cfp-japan.jp</a:t>
          </a:r>
          <a:endParaRPr b="0" lang="en-US" sz="1100" spc="-1" strike="noStrike">
            <a:latin typeface="Times New Roman"/>
          </a:endParaRPr>
        </a:p>
        <a:p>
          <a:pPr algn="ctr"/>
          <a:r>
            <a:rPr b="0" lang="zh-CN" sz="1100" spc="-1" strike="noStrike">
              <a:solidFill>
                <a:srgbClr val="000000"/>
              </a:solidFill>
              <a:latin typeface="ＭＳ Ｐゴシック"/>
            </a:rPr>
            <a:t>検証番号：</a:t>
          </a:r>
          <a:r>
            <a:rPr b="0" lang="en-US" sz="1100" spc="-1" strike="noStrike">
              <a:solidFill>
                <a:srgbClr val="000000"/>
              </a:solidFill>
              <a:latin typeface="ＭＳ Ｐゴシック"/>
            </a:rPr>
            <a:t>CV-XXYY</a:t>
          </a:r>
          <a:r>
            <a:rPr b="0" lang="zh-CN" sz="1100" spc="-1" strike="noStrike">
              <a:solidFill>
                <a:srgbClr val="000000"/>
              </a:solidFill>
              <a:latin typeface="ＭＳ Ｐゴシック"/>
            </a:rPr>
            <a:t>ｰ</a:t>
          </a:r>
          <a:r>
            <a:rPr b="0" lang="en-US" sz="1100" spc="-1" strike="noStrike">
              <a:solidFill>
                <a:srgbClr val="000000"/>
              </a:solidFill>
              <a:latin typeface="ＭＳ Ｐゴシック"/>
            </a:rPr>
            <a:t>ZZZ</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0240</xdr:colOff>
      <xdr:row>24</xdr:row>
      <xdr:rowOff>85680</xdr:rowOff>
    </xdr:from>
    <xdr:to>
      <xdr:col>10</xdr:col>
      <xdr:colOff>490320</xdr:colOff>
      <xdr:row>29</xdr:row>
      <xdr:rowOff>104400</xdr:rowOff>
    </xdr:to>
    <xdr:sp>
      <xdr:nvSpPr>
        <xdr:cNvPr id="103" name="Text Box 6"/>
        <xdr:cNvSpPr/>
      </xdr:nvSpPr>
      <xdr:spPr>
        <a:xfrm>
          <a:off x="2368440" y="4200480"/>
          <a:ext cx="5316480" cy="875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なお、フロー図の中間製品やプロセス等に番号を付し、「</a:t>
          </a:r>
          <a:r>
            <a:rPr b="0" lang="en-US" sz="1100" spc="-1" strike="noStrike">
              <a:solidFill>
                <a:srgbClr val="000000"/>
              </a:solidFill>
              <a:latin typeface="ＭＳ Ｐゴシック"/>
            </a:rPr>
            <a:t>(5)</a:t>
          </a:r>
          <a:r>
            <a:rPr b="0" lang="zh-CN" sz="1100" spc="-1" strike="noStrike">
              <a:solidFill>
                <a:srgbClr val="000000"/>
              </a:solidFill>
              <a:latin typeface="ＭＳ Ｐゴシック"/>
            </a:rPr>
            <a:t>データ入力と算出結果」シートの「プロセス名」の欄および「</a:t>
          </a:r>
          <a:r>
            <a:rPr b="0" lang="en-US" sz="1100" spc="-1" strike="noStrike">
              <a:solidFill>
                <a:srgbClr val="000000"/>
              </a:solidFill>
              <a:latin typeface="ＭＳ Ｐゴシック"/>
            </a:rPr>
            <a:t>(6)</a:t>
          </a:r>
          <a:r>
            <a:rPr b="0" lang="zh-CN" sz="1100" spc="-1" strike="noStrike">
              <a:solidFill>
                <a:srgbClr val="000000"/>
              </a:solidFill>
              <a:latin typeface="ＭＳ Ｐゴシック"/>
            </a:rPr>
            <a:t>データの根拠」シートの「（必要に応じて）関係するエビデンス資料、説明資料の名称、プロセス番号」の欄にそれぞれ番号を記載することが望ましい。</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0240</xdr:colOff>
      <xdr:row>24</xdr:row>
      <xdr:rowOff>85680</xdr:rowOff>
    </xdr:from>
    <xdr:to>
      <xdr:col>10</xdr:col>
      <xdr:colOff>490320</xdr:colOff>
      <xdr:row>29</xdr:row>
      <xdr:rowOff>104400</xdr:rowOff>
    </xdr:to>
    <xdr:sp>
      <xdr:nvSpPr>
        <xdr:cNvPr id="104" name="Text Box 6"/>
        <xdr:cNvSpPr/>
      </xdr:nvSpPr>
      <xdr:spPr>
        <a:xfrm>
          <a:off x="2368440" y="4200480"/>
          <a:ext cx="5316480" cy="8758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なお、フロー図の中間製品やプロセス等に番号を付し、「</a:t>
          </a:r>
          <a:r>
            <a:rPr b="0" lang="en-US" sz="1100" spc="-1" strike="noStrike">
              <a:solidFill>
                <a:srgbClr val="000000"/>
              </a:solidFill>
              <a:latin typeface="ＭＳ Ｐゴシック"/>
            </a:rPr>
            <a:t>(5)</a:t>
          </a:r>
          <a:r>
            <a:rPr b="0" lang="zh-CN" sz="1100" spc="-1" strike="noStrike">
              <a:solidFill>
                <a:srgbClr val="000000"/>
              </a:solidFill>
              <a:latin typeface="ＭＳ Ｐゴシック"/>
            </a:rPr>
            <a:t>データ入力と算出結果」シートの「プロセス名」の欄および「</a:t>
          </a:r>
          <a:r>
            <a:rPr b="0" lang="en-US" sz="1100" spc="-1" strike="noStrike">
              <a:solidFill>
                <a:srgbClr val="000000"/>
              </a:solidFill>
              <a:latin typeface="ＭＳ Ｐゴシック"/>
            </a:rPr>
            <a:t>(6)</a:t>
          </a:r>
          <a:r>
            <a:rPr b="0" lang="zh-CN" sz="1100" spc="-1" strike="noStrike">
              <a:solidFill>
                <a:srgbClr val="000000"/>
              </a:solidFill>
              <a:latin typeface="ＭＳ Ｐゴシック"/>
            </a:rPr>
            <a:t>データの根拠」シートの「（必要に応じて）関係するエビデンス資料、説明資料の名称、プロセス番号」の欄にそれぞれ番号を記載することが望ましい。</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120</xdr:colOff>
      <xdr:row>2</xdr:row>
      <xdr:rowOff>121680</xdr:rowOff>
    </xdr:from>
    <xdr:to>
      <xdr:col>10</xdr:col>
      <xdr:colOff>349920</xdr:colOff>
      <xdr:row>4</xdr:row>
      <xdr:rowOff>592200</xdr:rowOff>
    </xdr:to>
    <xdr:pic>
      <xdr:nvPicPr>
        <xdr:cNvPr id="105" name="Picture 44" descr=""/>
        <xdr:cNvPicPr/>
      </xdr:nvPicPr>
      <xdr:blipFill>
        <a:blip r:embed="rId1"/>
        <a:stretch/>
      </xdr:blipFill>
      <xdr:spPr>
        <a:xfrm>
          <a:off x="8927280" y="607320"/>
          <a:ext cx="4308840" cy="3223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7080</xdr:colOff>
      <xdr:row>29</xdr:row>
      <xdr:rowOff>38160</xdr:rowOff>
    </xdr:from>
    <xdr:to>
      <xdr:col>4</xdr:col>
      <xdr:colOff>857520</xdr:colOff>
      <xdr:row>41</xdr:row>
      <xdr:rowOff>142560</xdr:rowOff>
    </xdr:to>
    <xdr:cxnSp>
      <xdr:nvCxnSpPr>
        <xdr:cNvPr id="0" name="直線矢印コネクタ 105"/>
        <xdr:cNvCxnSpPr>
          <a:stCxn id="1" idx="2"/>
          <a:endCxn id="2" idx="0"/>
        </xdr:cNvCxnSpPr>
      </xdr:nvCxnSpPr>
      <xdr:spPr>
        <a:xfrm flipH="1">
          <a:off x="7155000" y="4427280"/>
          <a:ext cx="10800" cy="2162160"/>
        </a:xfrm>
        <a:prstGeom prst="straightConnector1">
          <a:avLst/>
        </a:prstGeom>
        <a:ln w="38160">
          <a:solidFill>
            <a:srgbClr val="c0504d"/>
          </a:solidFill>
          <a:miter/>
          <a:tailEnd len="med" type="triangle" w="med"/>
        </a:ln>
      </xdr:spPr>
    </xdr:cxnSp>
    <xdr:clientData/>
  </xdr:twoCellAnchor>
  <xdr:twoCellAnchor editAs="oneCell">
    <xdr:from>
      <xdr:col>0</xdr:col>
      <xdr:colOff>590040</xdr:colOff>
      <xdr:row>51</xdr:row>
      <xdr:rowOff>0</xdr:rowOff>
    </xdr:from>
    <xdr:to>
      <xdr:col>4</xdr:col>
      <xdr:colOff>3214800</xdr:colOff>
      <xdr:row>73</xdr:row>
      <xdr:rowOff>56880</xdr:rowOff>
    </xdr:to>
    <xdr:sp>
      <xdr:nvSpPr>
        <xdr:cNvPr id="3" name="正方形/長方形 109"/>
        <xdr:cNvSpPr/>
      </xdr:nvSpPr>
      <xdr:spPr>
        <a:xfrm>
          <a:off x="590040" y="8161200"/>
          <a:ext cx="8932680" cy="382860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申請に必要な情報の入力</a:t>
          </a:r>
          <a:endParaRPr b="0" lang="en-US" sz="1400" spc="-1" strike="noStrike">
            <a:latin typeface="Times New Roman"/>
          </a:endParaRPr>
        </a:p>
      </xdr:txBody>
    </xdr:sp>
    <xdr:clientData/>
  </xdr:twoCellAnchor>
  <xdr:twoCellAnchor editAs="oneCell">
    <xdr:from>
      <xdr:col>4</xdr:col>
      <xdr:colOff>857520</xdr:colOff>
      <xdr:row>16</xdr:row>
      <xdr:rowOff>66960</xdr:rowOff>
    </xdr:from>
    <xdr:to>
      <xdr:col>4</xdr:col>
      <xdr:colOff>861480</xdr:colOff>
      <xdr:row>26</xdr:row>
      <xdr:rowOff>9360</xdr:rowOff>
    </xdr:to>
    <xdr:cxnSp>
      <xdr:nvCxnSpPr>
        <xdr:cNvPr id="4" name="直線矢印コネクタ 104"/>
        <xdr:cNvCxnSpPr>
          <a:stCxn id="5" idx="2"/>
          <a:endCxn id="6" idx="0"/>
        </xdr:cNvCxnSpPr>
      </xdr:nvCxnSpPr>
      <xdr:spPr>
        <a:xfrm flipH="1">
          <a:off x="7165440" y="2133720"/>
          <a:ext cx="4320" cy="1750680"/>
        </a:xfrm>
        <a:prstGeom prst="straightConnector1">
          <a:avLst/>
        </a:prstGeom>
        <a:ln w="38160">
          <a:solidFill>
            <a:srgbClr val="c0504d"/>
          </a:solidFill>
          <a:miter/>
          <a:tailEnd len="med" type="triangle" w="med"/>
        </a:ln>
      </xdr:spPr>
    </xdr:cxnSp>
    <xdr:clientData/>
  </xdr:twoCellAnchor>
  <xdr:twoCellAnchor editAs="oneCell">
    <xdr:from>
      <xdr:col>1</xdr:col>
      <xdr:colOff>1580400</xdr:colOff>
      <xdr:row>39</xdr:row>
      <xdr:rowOff>85680</xdr:rowOff>
    </xdr:from>
    <xdr:to>
      <xdr:col>1</xdr:col>
      <xdr:colOff>1591560</xdr:colOff>
      <xdr:row>50</xdr:row>
      <xdr:rowOff>152640</xdr:rowOff>
    </xdr:to>
    <xdr:cxnSp>
      <xdr:nvCxnSpPr>
        <xdr:cNvPr id="7" name="直線矢印コネクタ 93"/>
        <xdr:cNvCxnSpPr>
          <a:stCxn id="8" idx="2"/>
        </xdr:cNvCxnSpPr>
      </xdr:nvCxnSpPr>
      <xdr:spPr>
        <a:xfrm>
          <a:off x="2899800" y="6189480"/>
          <a:ext cx="11520" cy="1953000"/>
        </a:xfrm>
        <a:prstGeom prst="straightConnector1">
          <a:avLst/>
        </a:prstGeom>
        <a:ln w="38160">
          <a:solidFill>
            <a:srgbClr val="4f81bd"/>
          </a:solidFill>
          <a:miter/>
          <a:tailEnd len="med" type="triangle" w="med"/>
        </a:ln>
      </xdr:spPr>
    </xdr:cxnSp>
    <xdr:clientData/>
  </xdr:twoCellAnchor>
  <xdr:twoCellAnchor editAs="oneCell">
    <xdr:from>
      <xdr:col>1</xdr:col>
      <xdr:colOff>1570320</xdr:colOff>
      <xdr:row>16</xdr:row>
      <xdr:rowOff>57240</xdr:rowOff>
    </xdr:from>
    <xdr:to>
      <xdr:col>1</xdr:col>
      <xdr:colOff>1570320</xdr:colOff>
      <xdr:row>28</xdr:row>
      <xdr:rowOff>114840</xdr:rowOff>
    </xdr:to>
    <xdr:cxnSp>
      <xdr:nvCxnSpPr>
        <xdr:cNvPr id="9" name="直線矢印コネクタ 37909"/>
        <xdr:cNvCxnSpPr>
          <a:stCxn id="10" idx="2"/>
        </xdr:cNvCxnSpPr>
      </xdr:nvCxnSpPr>
      <xdr:spPr>
        <a:xfrm>
          <a:off x="2889720" y="2124000"/>
          <a:ext cx="360" cy="2208960"/>
        </a:xfrm>
        <a:prstGeom prst="straightConnector1">
          <a:avLst/>
        </a:prstGeom>
        <a:ln w="38160">
          <a:solidFill>
            <a:srgbClr val="4f81bd"/>
          </a:solidFill>
          <a:miter/>
          <a:tailEnd len="med" type="triangle" w="med"/>
        </a:ln>
      </xdr:spPr>
    </xdr:cxnSp>
    <xdr:clientData/>
  </xdr:twoCellAnchor>
  <xdr:twoCellAnchor editAs="oneCell">
    <xdr:from>
      <xdr:col>0</xdr:col>
      <xdr:colOff>739800</xdr:colOff>
      <xdr:row>53</xdr:row>
      <xdr:rowOff>66960</xdr:rowOff>
    </xdr:from>
    <xdr:to>
      <xdr:col>4</xdr:col>
      <xdr:colOff>364680</xdr:colOff>
      <xdr:row>72</xdr:row>
      <xdr:rowOff>133200</xdr:rowOff>
    </xdr:to>
    <xdr:sp>
      <xdr:nvSpPr>
        <xdr:cNvPr id="11" name="正方形/長方形 58"/>
        <xdr:cNvSpPr/>
      </xdr:nvSpPr>
      <xdr:spPr>
        <a:xfrm>
          <a:off x="739800" y="8570880"/>
          <a:ext cx="5932800" cy="332388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数値定義への入力</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インポート" hidden="0"/>
            <xdr:cNvSpPr/>
          </xdr:nvSpPr>
          <xdr:spPr>
            <a:xfrm>
              <a:off x="0" y="0"/>
              <a:ext cx="0" cy="0"/>
            </a:xfrm>
            <a:prstGeom prst="rect">
              <a:avLst/>
            </a:prstGeom>
          </xdr:spPr>
          <xdr:txBody>
            <a:bodyPr anchor="ctr">
              <a:noAutofit/>
            </a:bodyPr>
            <a:p>
              <a:r>
                <a:t>イン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インポート" hidden="0"/>
            <xdr:cNvSpPr/>
          </xdr:nvSpPr>
          <xdr:spPr>
            <a:xfrm>
              <a:off x="0" y="0"/>
              <a:ext cx="0" cy="0"/>
            </a:xfrm>
            <a:prstGeom prst="rect">
              <a:avLst/>
            </a:prstGeom>
          </xdr:spPr>
          <xdr:txBody>
            <a:bodyPr anchor="ctr">
              <a:noAutofit/>
            </a:bodyPr>
            <a:p>
              <a:r>
                <a:t>イン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インポート" hidden="0"/>
            <xdr:cNvSpPr/>
          </xdr:nvSpPr>
          <xdr:spPr>
            <a:xfrm>
              <a:off x="0" y="0"/>
              <a:ext cx="0" cy="0"/>
            </a:xfrm>
            <a:prstGeom prst="rect">
              <a:avLst/>
            </a:prstGeom>
          </xdr:spPr>
          <xdr:txBody>
            <a:bodyPr anchor="ctr">
              <a:noAutofit/>
            </a:bodyPr>
            <a:p>
              <a:r>
                <a:t>インポー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下書き生成" hidden="0"/>
            <xdr:cNvSpPr/>
          </xdr:nvSpPr>
          <xdr:spPr>
            <a:xfrm>
              <a:off x="0" y="0"/>
              <a:ext cx="0" cy="0"/>
            </a:xfrm>
            <a:prstGeom prst="rect">
              <a:avLst/>
            </a:prstGeom>
          </xdr:spPr>
          <xdr:txBody>
            <a:bodyPr anchor="ctr">
              <a:noAutofit/>
            </a:bodyPr>
            <a:p>
              <a:r>
                <a:t>下書き生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申請書出力" hidden="0"/>
            <xdr:cNvSpPr/>
          </xdr:nvSpPr>
          <xdr:spPr>
            <a:xfrm>
              <a:off x="0" y="0"/>
              <a:ext cx="0" cy="0"/>
            </a:xfrm>
            <a:prstGeom prst="rect">
              <a:avLst/>
            </a:prstGeom>
          </xdr:spPr>
          <xdr:txBody>
            <a:bodyPr anchor="ctr">
              <a:noAutofit/>
            </a:bodyPr>
            <a:p>
              <a:r>
                <a:t>申請書出力</a:t>
              </a:r>
            </a:p>
          </xdr:txBody>
        </xdr:sp>
        <xdr:clientData/>
      </xdr:twoCellAnchor>
    </mc:Choice>
  </mc:AlternateContent>
  <xdr:twoCellAnchor editAs="oneCell">
    <xdr:from>
      <xdr:col>0</xdr:col>
      <xdr:colOff>1000080</xdr:colOff>
      <xdr:row>12</xdr:row>
      <xdr:rowOff>267120</xdr:rowOff>
    </xdr:from>
    <xdr:to>
      <xdr:col>2</xdr:col>
      <xdr:colOff>810360</xdr:colOff>
      <xdr:row>16</xdr:row>
      <xdr:rowOff>57240</xdr:rowOff>
    </xdr:to>
    <xdr:sp>
      <xdr:nvSpPr>
        <xdr:cNvPr id="12" name="正方形/長方形 2"/>
        <xdr:cNvSpPr/>
      </xdr:nvSpPr>
      <xdr:spPr>
        <a:xfrm>
          <a:off x="1000080" y="1371960"/>
          <a:ext cx="3779640" cy="752040"/>
        </a:xfrm>
        <a:prstGeom prst="rect">
          <a:avLst/>
        </a:prstGeom>
        <a:gradFill rotWithShape="0">
          <a:gsLst>
            <a:gs pos="0">
              <a:srgbClr val="a3c4ff"/>
            </a:gs>
            <a:gs pos="100000">
              <a:srgbClr val="e5eeff"/>
            </a:gs>
          </a:gsLst>
          <a:lin ang="16200000"/>
        </a:gradFill>
        <a:ln w="5724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Ｐゴシック"/>
            </a:rPr>
            <a:t>初めて算定キットを使用して算定する場合</a:t>
          </a:r>
          <a:endParaRPr b="0" lang="en-US" sz="1200" spc="-1" strike="noStrike">
            <a:latin typeface="Times New Roman"/>
          </a:endParaRPr>
        </a:p>
        <a:p>
          <a:pPr algn="ctr"/>
          <a:r>
            <a:rPr b="0" lang="zh-CN" sz="1200" spc="-1" strike="noStrike">
              <a:solidFill>
                <a:srgbClr val="000000"/>
              </a:solidFill>
              <a:latin typeface="ＭＳ Ｐゴシック"/>
            </a:rPr>
            <a:t>（</a:t>
          </a:r>
          <a:r>
            <a:rPr b="0" lang="en-US" sz="1200" spc="-1" strike="noStrike">
              <a:solidFill>
                <a:srgbClr val="000000"/>
              </a:solidFill>
              <a:latin typeface="Calibri"/>
            </a:rPr>
            <a:t>CFP</a:t>
          </a:r>
          <a:r>
            <a:rPr b="0" lang="zh-CN" sz="1200" spc="-1" strike="noStrike">
              <a:solidFill>
                <a:srgbClr val="000000"/>
              </a:solidFill>
              <a:latin typeface="ＭＳ Ｐゴシック"/>
            </a:rPr>
            <a:t>算定・検証申請を補助します）</a:t>
          </a:r>
          <a:endParaRPr b="0" lang="en-US" sz="1200" spc="-1" strike="noStrike">
            <a:latin typeface="Times New Roman"/>
          </a:endParaRPr>
        </a:p>
      </xdr:txBody>
    </xdr:sp>
    <xdr:clientData/>
  </xdr:twoCellAnchor>
  <xdr:twoCellAnchor editAs="oneCell">
    <xdr:from>
      <xdr:col>3</xdr:col>
      <xdr:colOff>200520</xdr:colOff>
      <xdr:row>12</xdr:row>
      <xdr:rowOff>276480</xdr:rowOff>
    </xdr:from>
    <xdr:to>
      <xdr:col>4</xdr:col>
      <xdr:colOff>2751840</xdr:colOff>
      <xdr:row>16</xdr:row>
      <xdr:rowOff>66960</xdr:rowOff>
    </xdr:to>
    <xdr:sp>
      <xdr:nvSpPr>
        <xdr:cNvPr id="13" name="正方形/長方形 10"/>
        <xdr:cNvSpPr/>
      </xdr:nvSpPr>
      <xdr:spPr>
        <a:xfrm>
          <a:off x="5279400" y="1381320"/>
          <a:ext cx="3780360" cy="752400"/>
        </a:xfrm>
        <a:prstGeom prst="rect">
          <a:avLst/>
        </a:prstGeom>
        <a:gradFill rotWithShape="0">
          <a:gsLst>
            <a:gs pos="0">
              <a:srgbClr val="ffa2a1"/>
            </a:gs>
            <a:gs pos="100000">
              <a:srgbClr val="ffe5e5"/>
            </a:gs>
          </a:gsLst>
          <a:lin ang="16200000"/>
        </a:gradFill>
        <a:ln w="5724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zh-CN" sz="1200" spc="-1" strike="noStrike">
              <a:solidFill>
                <a:srgbClr val="000000"/>
              </a:solidFill>
              <a:latin typeface="ＭＳ Ｐゴシック"/>
            </a:rPr>
            <a:t>算定キットの過去データを元にして算定する場合</a:t>
          </a:r>
          <a:endParaRPr b="0" lang="en-US" sz="1200" spc="-1" strike="noStrike">
            <a:latin typeface="Times New Roman"/>
          </a:endParaRPr>
        </a:p>
        <a:p>
          <a:pPr algn="ctr"/>
          <a:r>
            <a:rPr b="0" lang="zh-CN" sz="1200" spc="-1" strike="noStrike">
              <a:solidFill>
                <a:srgbClr val="000000"/>
              </a:solidFill>
              <a:latin typeface="ＭＳ Ｐゴシック"/>
            </a:rPr>
            <a:t>（類似した製品の</a:t>
          </a:r>
          <a:r>
            <a:rPr b="0" lang="en-US" sz="1200" spc="-1" strike="noStrike">
              <a:solidFill>
                <a:srgbClr val="000000"/>
              </a:solidFill>
              <a:latin typeface="Calibri"/>
            </a:rPr>
            <a:t>CFP</a:t>
          </a:r>
          <a:r>
            <a:rPr b="0" lang="zh-CN" sz="1200" spc="-1" strike="noStrike">
              <a:solidFill>
                <a:srgbClr val="000000"/>
              </a:solidFill>
              <a:latin typeface="ＭＳ Ｐゴシック"/>
            </a:rPr>
            <a:t>算定・検証申請を補助します）</a:t>
          </a:r>
          <a:endParaRPr b="0" lang="en-US" sz="1200" spc="-1" strike="noStrike">
            <a:latin typeface="Times New Roman"/>
          </a:endParaRPr>
        </a:p>
      </xdr:txBody>
    </xdr:sp>
    <xdr:clientData/>
  </xdr:twoCellAnchor>
  <xdr:twoCellAnchor editAs="oneCell">
    <xdr:from>
      <xdr:col>1</xdr:col>
      <xdr:colOff>69840</xdr:colOff>
      <xdr:row>31</xdr:row>
      <xdr:rowOff>56880</xdr:rowOff>
    </xdr:from>
    <xdr:to>
      <xdr:col>2</xdr:col>
      <xdr:colOff>441000</xdr:colOff>
      <xdr:row>39</xdr:row>
      <xdr:rowOff>85680</xdr:rowOff>
    </xdr:to>
    <xdr:sp>
      <xdr:nvSpPr>
        <xdr:cNvPr id="14" name="ひし形 3"/>
        <xdr:cNvSpPr/>
      </xdr:nvSpPr>
      <xdr:spPr>
        <a:xfrm>
          <a:off x="1389240" y="4789080"/>
          <a:ext cx="3021120" cy="1400400"/>
        </a:xfrm>
        <a:prstGeom prst="diamond">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ＰＣＲに対応した</a:t>
          </a:r>
          <a:endParaRPr b="0" lang="en-US" sz="1100" spc="-1" strike="noStrike">
            <a:latin typeface="Times New Roman"/>
          </a:endParaRPr>
        </a:p>
        <a:p>
          <a:r>
            <a:rPr b="0" lang="zh-CN" sz="1100" spc="-1" strike="noStrike">
              <a:solidFill>
                <a:srgbClr val="000000"/>
              </a:solidFill>
              <a:latin typeface="ＭＳ Ｐゴシック"/>
            </a:rPr>
            <a:t>テンプレートは入手できましたか？</a:t>
          </a:r>
          <a:endParaRPr b="0" lang="en-US" sz="1100" spc="-1" strike="noStrike">
            <a:latin typeface="Times New Roman"/>
          </a:endParaRPr>
        </a:p>
      </xdr:txBody>
    </xdr:sp>
    <xdr:clientData/>
  </xdr:twoCellAnchor>
  <xdr:twoCellAnchor editAs="oneCell">
    <xdr:from>
      <xdr:col>0</xdr:col>
      <xdr:colOff>1069560</xdr:colOff>
      <xdr:row>26</xdr:row>
      <xdr:rowOff>9360</xdr:rowOff>
    </xdr:from>
    <xdr:to>
      <xdr:col>2</xdr:col>
      <xdr:colOff>770400</xdr:colOff>
      <xdr:row>29</xdr:row>
      <xdr:rowOff>38160</xdr:rowOff>
    </xdr:to>
    <xdr:sp>
      <xdr:nvSpPr>
        <xdr:cNvPr id="15" name="正方形/長方形 12"/>
        <xdr:cNvSpPr/>
      </xdr:nvSpPr>
      <xdr:spPr>
        <a:xfrm>
          <a:off x="1069560" y="3884040"/>
          <a:ext cx="3670200" cy="54324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ＰＣＲに対応したテンプレートを</a:t>
          </a:r>
          <a:endParaRPr b="0" lang="en-US" sz="1100" spc="-1" strike="noStrike">
            <a:latin typeface="Times New Roman"/>
          </a:endParaRPr>
        </a:p>
        <a:p>
          <a:r>
            <a:rPr b="0" lang="zh-CN" sz="1100" spc="-1" strike="noStrike">
              <a:solidFill>
                <a:srgbClr val="000000"/>
              </a:solidFill>
              <a:latin typeface="ＭＳ Ｐゴシック"/>
            </a:rPr>
            <a:t>　入手してください</a:t>
          </a:r>
          <a:endParaRPr b="0" lang="en-US" sz="1100" spc="-1" strike="noStrike">
            <a:latin typeface="Times New Roman"/>
          </a:endParaRPr>
        </a:p>
      </xdr:txBody>
    </xdr:sp>
    <xdr:clientData/>
  </xdr:twoCellAnchor>
  <xdr:twoCellAnchor editAs="oneCell">
    <xdr:from>
      <xdr:col>1</xdr:col>
      <xdr:colOff>59760</xdr:colOff>
      <xdr:row>41</xdr:row>
      <xdr:rowOff>162000</xdr:rowOff>
    </xdr:from>
    <xdr:to>
      <xdr:col>2</xdr:col>
      <xdr:colOff>431280</xdr:colOff>
      <xdr:row>45</xdr:row>
      <xdr:rowOff>9360</xdr:rowOff>
    </xdr:to>
    <xdr:sp>
      <xdr:nvSpPr>
        <xdr:cNvPr id="16" name="正方形/長方形 13"/>
        <xdr:cNvSpPr/>
      </xdr:nvSpPr>
      <xdr:spPr>
        <a:xfrm>
          <a:off x="1379160" y="6608520"/>
          <a:ext cx="3021480" cy="533160"/>
        </a:xfrm>
        <a:prstGeom prst="rect">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テンプレートを</a:t>
          </a:r>
          <a:r>
            <a:rPr b="1" lang="zh-CN" sz="1100" spc="-1" strike="noStrike">
              <a:solidFill>
                <a:srgbClr val="000000"/>
              </a:solidFill>
              <a:latin typeface="ＭＳ Ｐゴシック"/>
            </a:rPr>
            <a:t>「インポート」</a:t>
          </a:r>
          <a:r>
            <a:rPr b="0" lang="zh-CN" sz="1100" spc="-1" strike="noStrike">
              <a:solidFill>
                <a:srgbClr val="000000"/>
              </a:solidFill>
              <a:latin typeface="ＭＳ Ｐゴシック"/>
            </a:rPr>
            <a:t>します</a:t>
          </a:r>
          <a:endParaRPr b="0" lang="en-US" sz="1100" spc="-1" strike="noStrike">
            <a:latin typeface="Times New Roman"/>
          </a:endParaRPr>
        </a:p>
      </xdr:txBody>
    </xdr:sp>
    <xdr:clientData/>
  </xdr:twoCellAnchor>
  <xdr:twoCellAnchor editAs="oneCell">
    <xdr:from>
      <xdr:col>3</xdr:col>
      <xdr:colOff>469440</xdr:colOff>
      <xdr:row>41</xdr:row>
      <xdr:rowOff>142560</xdr:rowOff>
    </xdr:from>
    <xdr:to>
      <xdr:col>4</xdr:col>
      <xdr:colOff>2454120</xdr:colOff>
      <xdr:row>44</xdr:row>
      <xdr:rowOff>171360</xdr:rowOff>
    </xdr:to>
    <xdr:sp>
      <xdr:nvSpPr>
        <xdr:cNvPr id="17" name="正方形/長方形 28"/>
        <xdr:cNvSpPr/>
      </xdr:nvSpPr>
      <xdr:spPr>
        <a:xfrm>
          <a:off x="5548320" y="6589080"/>
          <a:ext cx="3213720" cy="54324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その過去の算定キットファイルを</a:t>
          </a:r>
          <a:endParaRPr b="0" lang="en-US" sz="1100" spc="-1" strike="noStrike">
            <a:latin typeface="Times New Roman"/>
          </a:endParaRPr>
        </a:p>
        <a:p>
          <a:r>
            <a:rPr b="0" lang="zh-CN" sz="1100" spc="-1" strike="noStrike">
              <a:solidFill>
                <a:srgbClr val="000000"/>
              </a:solidFill>
              <a:latin typeface="ＭＳ Ｐゴシック"/>
            </a:rPr>
            <a:t>テンプレートとして</a:t>
          </a:r>
          <a:r>
            <a:rPr b="1" lang="zh-CN" sz="1100" spc="-1" strike="noStrike">
              <a:solidFill>
                <a:srgbClr val="000000"/>
              </a:solidFill>
              <a:latin typeface="ＭＳ Ｐゴシック"/>
            </a:rPr>
            <a:t>「インポート」</a:t>
          </a:r>
          <a:r>
            <a:rPr b="0" lang="zh-CN" sz="1100" spc="-1" strike="noStrike">
              <a:solidFill>
                <a:srgbClr val="000000"/>
              </a:solidFill>
              <a:latin typeface="ＭＳ Ｐゴシック"/>
            </a:rPr>
            <a:t>します</a:t>
          </a:r>
          <a:endParaRPr b="0" lang="en-US" sz="1100" spc="-1" strike="noStrike">
            <a:latin typeface="Times New Roman"/>
          </a:endParaRPr>
        </a:p>
      </xdr:txBody>
    </xdr:sp>
    <xdr:clientData/>
  </xdr:twoCellAnchor>
  <xdr:twoCellAnchor editAs="oneCell">
    <xdr:from>
      <xdr:col>0</xdr:col>
      <xdr:colOff>979200</xdr:colOff>
      <xdr:row>18</xdr:row>
      <xdr:rowOff>56880</xdr:rowOff>
    </xdr:from>
    <xdr:to>
      <xdr:col>4</xdr:col>
      <xdr:colOff>2751840</xdr:colOff>
      <xdr:row>23</xdr:row>
      <xdr:rowOff>133920</xdr:rowOff>
    </xdr:to>
    <xdr:sp>
      <xdr:nvSpPr>
        <xdr:cNvPr id="18" name="正方形/長方形 29"/>
        <xdr:cNvSpPr/>
      </xdr:nvSpPr>
      <xdr:spPr>
        <a:xfrm>
          <a:off x="979200" y="2466720"/>
          <a:ext cx="8080560" cy="99648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お使いの算定キット、含まれる共通原単位、検証申請書が最新かどうかを確認してください。</a:t>
          </a:r>
          <a:endParaRPr b="0" lang="en-US" sz="1100" spc="-1" strike="noStrike">
            <a:latin typeface="Times New Roman"/>
          </a:endParaRPr>
        </a:p>
        <a:p>
          <a:r>
            <a:rPr b="0" lang="zh-CN" sz="1100" spc="-1" strike="noStrike">
              <a:solidFill>
                <a:srgbClr val="ff0000"/>
              </a:solidFill>
              <a:latin typeface="ＭＳ Ｐゴシック"/>
            </a:rPr>
            <a:t>最新の算定キットを事務局からダウンロードした場合には、確認は不要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889200</xdr:colOff>
      <xdr:row>56</xdr:row>
      <xdr:rowOff>0</xdr:rowOff>
    </xdr:from>
    <xdr:to>
      <xdr:col>1</xdr:col>
      <xdr:colOff>2142720</xdr:colOff>
      <xdr:row>62</xdr:row>
      <xdr:rowOff>171720</xdr:rowOff>
    </xdr:to>
    <xdr:sp>
      <xdr:nvSpPr>
        <xdr:cNvPr id="19" name="正方形/長方形 51"/>
        <xdr:cNvSpPr/>
      </xdr:nvSpPr>
      <xdr:spPr>
        <a:xfrm>
          <a:off x="889200" y="9018360"/>
          <a:ext cx="2572920" cy="120024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の種類（申請書出力行、数値入力行等）、ライフサイクル段階、活動量（数値、数式、エビデンス等）、原単位の情報を入力します</a:t>
          </a:r>
          <a:endParaRPr b="0" lang="en-US" sz="1100" spc="-1" strike="noStrike">
            <a:latin typeface="Times New Roman"/>
          </a:endParaRPr>
        </a:p>
      </xdr:txBody>
    </xdr:sp>
    <xdr:clientData/>
  </xdr:twoCellAnchor>
  <xdr:twoCellAnchor editAs="oneCell">
    <xdr:from>
      <xdr:col>1</xdr:col>
      <xdr:colOff>2538720</xdr:colOff>
      <xdr:row>55</xdr:row>
      <xdr:rowOff>152640</xdr:rowOff>
    </xdr:from>
    <xdr:to>
      <xdr:col>4</xdr:col>
      <xdr:colOff>172080</xdr:colOff>
      <xdr:row>62</xdr:row>
      <xdr:rowOff>171720</xdr:rowOff>
    </xdr:to>
    <xdr:sp>
      <xdr:nvSpPr>
        <xdr:cNvPr id="20" name="正方形/長方形 52"/>
        <xdr:cNvSpPr/>
      </xdr:nvSpPr>
      <xdr:spPr>
        <a:xfrm>
          <a:off x="3858120" y="8999640"/>
          <a:ext cx="2621880" cy="1218960"/>
        </a:xfrm>
        <a:prstGeom prst="rect">
          <a:avLst/>
        </a:prstGeom>
        <a:gradFill rotWithShape="0">
          <a:gsLst>
            <a:gs pos="0">
              <a:srgbClr val="c9b5e8"/>
            </a:gs>
            <a:gs pos="100000">
              <a:srgbClr val="f0eaf9"/>
            </a:gs>
          </a:gsLst>
          <a:lin ang="16200000"/>
        </a:gradFill>
        <a:ln w="9360">
          <a:solidFill>
            <a:srgbClr val="7d60a0"/>
          </a:solidFill>
          <a:prstDash val="dash"/>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各種入力支援</a:t>
          </a:r>
          <a:endParaRPr b="0" lang="en-US" sz="1100" spc="-1" strike="noStrike">
            <a:latin typeface="Times New Roman"/>
          </a:endParaRPr>
        </a:p>
      </xdr:txBody>
    </xdr:sp>
    <xdr:clientData/>
  </xdr:twoCellAnchor>
  <xdr:twoCellAnchor editAs="oneCell">
    <xdr:from>
      <xdr:col>1</xdr:col>
      <xdr:colOff>2629440</xdr:colOff>
      <xdr:row>60</xdr:row>
      <xdr:rowOff>66960</xdr:rowOff>
    </xdr:from>
    <xdr:to>
      <xdr:col>3</xdr:col>
      <xdr:colOff>70560</xdr:colOff>
      <xdr:row>62</xdr:row>
      <xdr:rowOff>56880</xdr:rowOff>
    </xdr:to>
    <xdr:sp>
      <xdr:nvSpPr>
        <xdr:cNvPr id="21" name="正方形/長方形 53"/>
        <xdr:cNvSpPr/>
      </xdr:nvSpPr>
      <xdr:spPr>
        <a:xfrm>
          <a:off x="3948840" y="9771120"/>
          <a:ext cx="1200600" cy="332640"/>
        </a:xfrm>
        <a:prstGeom prst="rect">
          <a:avLst/>
        </a:prstGeom>
        <a:gradFill rotWithShape="0">
          <a:gsLst>
            <a:gs pos="0">
              <a:srgbClr val="c9b5e8"/>
            </a:gs>
            <a:gs pos="100000">
              <a:srgbClr val="f0eaf9"/>
            </a:gs>
          </a:gsLst>
          <a:lin ang="16200000"/>
        </a:gradFill>
        <a:ln w="9360">
          <a:solidFill>
            <a:srgbClr val="7d60a0"/>
          </a:solidFill>
          <a:prstDash val="dash"/>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原単位の選択</a:t>
          </a:r>
          <a:endParaRPr b="0" lang="en-US" sz="1000" spc="-1" strike="noStrike">
            <a:latin typeface="Times New Roman"/>
          </a:endParaRPr>
        </a:p>
      </xdr:txBody>
    </xdr:sp>
    <xdr:clientData/>
  </xdr:twoCellAnchor>
  <xdr:twoCellAnchor editAs="oneCell">
    <xdr:from>
      <xdr:col>3</xdr:col>
      <xdr:colOff>119880</xdr:colOff>
      <xdr:row>60</xdr:row>
      <xdr:rowOff>66960</xdr:rowOff>
    </xdr:from>
    <xdr:to>
      <xdr:col>4</xdr:col>
      <xdr:colOff>112320</xdr:colOff>
      <xdr:row>62</xdr:row>
      <xdr:rowOff>56880</xdr:rowOff>
    </xdr:to>
    <xdr:sp>
      <xdr:nvSpPr>
        <xdr:cNvPr id="22" name="正方形/長方形 54"/>
        <xdr:cNvSpPr/>
      </xdr:nvSpPr>
      <xdr:spPr>
        <a:xfrm>
          <a:off x="5198760" y="9771120"/>
          <a:ext cx="1221480" cy="332640"/>
        </a:xfrm>
        <a:prstGeom prst="rect">
          <a:avLst/>
        </a:prstGeom>
        <a:gradFill rotWithShape="0">
          <a:gsLst>
            <a:gs pos="0">
              <a:srgbClr val="c9b5e8"/>
            </a:gs>
            <a:gs pos="100000">
              <a:srgbClr val="f0eaf9"/>
            </a:gs>
          </a:gsLst>
          <a:lin ang="16200000"/>
        </a:gradFill>
        <a:ln w="9360">
          <a:solidFill>
            <a:srgbClr val="7d60a0"/>
          </a:solidFill>
          <a:prstDash val="dash"/>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プロセスの選択</a:t>
          </a:r>
          <a:endParaRPr b="0" lang="en-US" sz="1000" spc="-1" strike="noStrike">
            <a:latin typeface="Times New Roman"/>
          </a:endParaRPr>
        </a:p>
      </xdr:txBody>
    </xdr:sp>
    <xdr:clientData/>
  </xdr:twoCellAnchor>
  <xdr:twoCellAnchor editAs="oneCell">
    <xdr:from>
      <xdr:col>3</xdr:col>
      <xdr:colOff>119880</xdr:colOff>
      <xdr:row>57</xdr:row>
      <xdr:rowOff>152640</xdr:rowOff>
    </xdr:from>
    <xdr:to>
      <xdr:col>4</xdr:col>
      <xdr:colOff>105480</xdr:colOff>
      <xdr:row>59</xdr:row>
      <xdr:rowOff>142560</xdr:rowOff>
    </xdr:to>
    <xdr:sp>
      <xdr:nvSpPr>
        <xdr:cNvPr id="23" name="正方形/長方形 55"/>
        <xdr:cNvSpPr/>
      </xdr:nvSpPr>
      <xdr:spPr>
        <a:xfrm>
          <a:off x="5198760" y="9342360"/>
          <a:ext cx="1214640" cy="333000"/>
        </a:xfrm>
        <a:prstGeom prst="rect">
          <a:avLst/>
        </a:prstGeom>
        <a:gradFill rotWithShape="0">
          <a:gsLst>
            <a:gs pos="0">
              <a:srgbClr val="c9b5e8"/>
            </a:gs>
            <a:gs pos="100000">
              <a:srgbClr val="f0eaf9"/>
            </a:gs>
          </a:gsLst>
          <a:lin ang="16200000"/>
        </a:gradFill>
        <a:ln w="9360">
          <a:solidFill>
            <a:srgbClr val="7d60a0"/>
          </a:solidFill>
          <a:prstDash val="dash"/>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計算式生成</a:t>
          </a:r>
          <a:endParaRPr b="0" lang="en-US" sz="1000" spc="-1" strike="noStrike">
            <a:latin typeface="Times New Roman"/>
          </a:endParaRPr>
        </a:p>
      </xdr:txBody>
    </xdr:sp>
    <xdr:clientData/>
  </xdr:twoCellAnchor>
  <xdr:twoCellAnchor editAs="oneCell">
    <xdr:from>
      <xdr:col>1</xdr:col>
      <xdr:colOff>2629440</xdr:colOff>
      <xdr:row>57</xdr:row>
      <xdr:rowOff>152640</xdr:rowOff>
    </xdr:from>
    <xdr:to>
      <xdr:col>3</xdr:col>
      <xdr:colOff>70560</xdr:colOff>
      <xdr:row>59</xdr:row>
      <xdr:rowOff>142560</xdr:rowOff>
    </xdr:to>
    <xdr:sp>
      <xdr:nvSpPr>
        <xdr:cNvPr id="24" name="正方形/長方形 56"/>
        <xdr:cNvSpPr/>
      </xdr:nvSpPr>
      <xdr:spPr>
        <a:xfrm>
          <a:off x="3948840" y="9342360"/>
          <a:ext cx="1200600" cy="333000"/>
        </a:xfrm>
        <a:prstGeom prst="rect">
          <a:avLst/>
        </a:prstGeom>
        <a:gradFill rotWithShape="0">
          <a:gsLst>
            <a:gs pos="0">
              <a:srgbClr val="c9b5e8"/>
            </a:gs>
            <a:gs pos="100000">
              <a:srgbClr val="f0eaf9"/>
            </a:gs>
          </a:gsLst>
          <a:lin ang="16200000"/>
        </a:gradFill>
        <a:ln w="9360">
          <a:solidFill>
            <a:srgbClr val="7d60a0"/>
          </a:solidFill>
          <a:prstDash val="dash"/>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挿入」</a:t>
          </a:r>
          <a:endParaRPr b="0" lang="en-US" sz="1000" spc="-1" strike="noStrike">
            <a:latin typeface="Times New Roman"/>
          </a:endParaRPr>
        </a:p>
      </xdr:txBody>
    </xdr:sp>
    <xdr:clientData/>
  </xdr:twoCellAnchor>
  <xdr:twoCellAnchor editAs="oneCell">
    <xdr:from>
      <xdr:col>0</xdr:col>
      <xdr:colOff>889200</xdr:colOff>
      <xdr:row>65</xdr:row>
      <xdr:rowOff>0</xdr:rowOff>
    </xdr:from>
    <xdr:to>
      <xdr:col>4</xdr:col>
      <xdr:colOff>192960</xdr:colOff>
      <xdr:row>67</xdr:row>
      <xdr:rowOff>123840</xdr:rowOff>
    </xdr:to>
    <xdr:sp>
      <xdr:nvSpPr>
        <xdr:cNvPr id="25" name="正方形/長方形 61"/>
        <xdr:cNvSpPr/>
      </xdr:nvSpPr>
      <xdr:spPr>
        <a:xfrm>
          <a:off x="889200" y="10561320"/>
          <a:ext cx="5611680" cy="46692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入力チェック」</a:t>
          </a:r>
          <a:endParaRPr b="0" lang="en-US" sz="1100" spc="-1" strike="noStrike">
            <a:latin typeface="Times New Roman"/>
          </a:endParaRPr>
        </a:p>
      </xdr:txBody>
    </xdr:sp>
    <xdr:clientData/>
  </xdr:twoCellAnchor>
  <xdr:twoCellAnchor editAs="oneCell">
    <xdr:from>
      <xdr:col>3</xdr:col>
      <xdr:colOff>469440</xdr:colOff>
      <xdr:row>26</xdr:row>
      <xdr:rowOff>9360</xdr:rowOff>
    </xdr:from>
    <xdr:to>
      <xdr:col>4</xdr:col>
      <xdr:colOff>2475000</xdr:colOff>
      <xdr:row>29</xdr:row>
      <xdr:rowOff>38160</xdr:rowOff>
    </xdr:to>
    <xdr:sp>
      <xdr:nvSpPr>
        <xdr:cNvPr id="26" name="正方形/長方形 64"/>
        <xdr:cNvSpPr/>
      </xdr:nvSpPr>
      <xdr:spPr>
        <a:xfrm>
          <a:off x="5548320" y="3884040"/>
          <a:ext cx="3234600" cy="543240"/>
        </a:xfrm>
        <a:prstGeom prst="rect">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算定キットを使用して過去に算定を行った</a:t>
          </a:r>
          <a:endParaRPr b="0" lang="en-US" sz="1100" spc="-1" strike="noStrike">
            <a:latin typeface="Times New Roman"/>
          </a:endParaRPr>
        </a:p>
        <a:p>
          <a:r>
            <a:rPr b="0" lang="zh-CN" sz="1100" spc="-1" strike="noStrike">
              <a:solidFill>
                <a:srgbClr val="000000"/>
              </a:solidFill>
              <a:latin typeface="ＭＳ Ｐゴシック"/>
            </a:rPr>
            <a:t>算定キットのファイルを入手します</a:t>
          </a:r>
          <a:endParaRPr b="0" lang="en-US" sz="1100" spc="-1" strike="noStrike">
            <a:latin typeface="Times New Roman"/>
          </a:endParaRPr>
        </a:p>
      </xdr:txBody>
    </xdr:sp>
    <xdr:clientData/>
  </xdr:twoCellAnchor>
  <xdr:twoCellAnchor editAs="oneCell">
    <xdr:from>
      <xdr:col>4</xdr:col>
      <xdr:colOff>480600</xdr:colOff>
      <xdr:row>51</xdr:row>
      <xdr:rowOff>104400</xdr:rowOff>
    </xdr:from>
    <xdr:to>
      <xdr:col>4</xdr:col>
      <xdr:colOff>3085200</xdr:colOff>
      <xdr:row>65</xdr:row>
      <xdr:rowOff>152640</xdr:rowOff>
    </xdr:to>
    <xdr:sp>
      <xdr:nvSpPr>
        <xdr:cNvPr id="27" name="正方形/長方形 66"/>
        <xdr:cNvSpPr/>
      </xdr:nvSpPr>
      <xdr:spPr>
        <a:xfrm>
          <a:off x="6788520" y="8265600"/>
          <a:ext cx="2604600" cy="2448360"/>
        </a:xfrm>
        <a:prstGeom prst="rect">
          <a:avLst/>
        </a:prstGeom>
        <a:no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検証申請書への直接入力</a:t>
          </a:r>
          <a:endParaRPr b="0" lang="en-US" sz="1400" spc="-1" strike="noStrike">
            <a:latin typeface="Times New Roman"/>
          </a:endParaRPr>
        </a:p>
      </xdr:txBody>
    </xdr:sp>
    <xdr:clientData/>
  </xdr:twoCellAnchor>
  <xdr:twoCellAnchor editAs="oneCell">
    <xdr:from>
      <xdr:col>0</xdr:col>
      <xdr:colOff>880200</xdr:colOff>
      <xdr:row>69</xdr:row>
      <xdr:rowOff>47520</xdr:rowOff>
    </xdr:from>
    <xdr:to>
      <xdr:col>4</xdr:col>
      <xdr:colOff>182520</xdr:colOff>
      <xdr:row>71</xdr:row>
      <xdr:rowOff>171360</xdr:rowOff>
    </xdr:to>
    <xdr:sp>
      <xdr:nvSpPr>
        <xdr:cNvPr id="28" name="正方形/長方形 72"/>
        <xdr:cNvSpPr/>
      </xdr:nvSpPr>
      <xdr:spPr>
        <a:xfrm>
          <a:off x="880200" y="11294640"/>
          <a:ext cx="5610240" cy="46692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下書き生成」</a:t>
          </a:r>
          <a:endParaRPr b="0" lang="en-US" sz="1100" spc="-1" strike="noStrike">
            <a:latin typeface="Times New Roman"/>
          </a:endParaRPr>
        </a:p>
      </xdr:txBody>
    </xdr:sp>
    <xdr:clientData/>
  </xdr:twoCellAnchor>
  <xdr:twoCellAnchor editAs="oneCell">
    <xdr:from>
      <xdr:col>4</xdr:col>
      <xdr:colOff>729360</xdr:colOff>
      <xdr:row>53</xdr:row>
      <xdr:rowOff>76320</xdr:rowOff>
    </xdr:from>
    <xdr:to>
      <xdr:col>4</xdr:col>
      <xdr:colOff>2773080</xdr:colOff>
      <xdr:row>55</xdr:row>
      <xdr:rowOff>66960</xdr:rowOff>
    </xdr:to>
    <xdr:sp>
      <xdr:nvSpPr>
        <xdr:cNvPr id="29" name="正方形/長方形 73"/>
        <xdr:cNvSpPr/>
      </xdr:nvSpPr>
      <xdr:spPr>
        <a:xfrm>
          <a:off x="7037280" y="8580240"/>
          <a:ext cx="2043720" cy="33372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1)</a:t>
          </a:r>
          <a:r>
            <a:rPr b="0" lang="zh-CN" sz="1100" spc="-1" strike="noStrike">
              <a:solidFill>
                <a:srgbClr val="000000"/>
              </a:solidFill>
              <a:latin typeface="ＭＳ Ｐゴシック"/>
            </a:rPr>
            <a:t>検証申請書</a:t>
          </a:r>
          <a:endParaRPr b="0" lang="en-US" sz="1100" spc="-1" strike="noStrike">
            <a:latin typeface="Times New Roman"/>
          </a:endParaRPr>
        </a:p>
      </xdr:txBody>
    </xdr:sp>
    <xdr:clientData/>
  </xdr:twoCellAnchor>
  <xdr:twoCellAnchor editAs="oneCell">
    <xdr:from>
      <xdr:col>4</xdr:col>
      <xdr:colOff>729360</xdr:colOff>
      <xdr:row>55</xdr:row>
      <xdr:rowOff>152640</xdr:rowOff>
    </xdr:from>
    <xdr:to>
      <xdr:col>4</xdr:col>
      <xdr:colOff>2773080</xdr:colOff>
      <xdr:row>57</xdr:row>
      <xdr:rowOff>142560</xdr:rowOff>
    </xdr:to>
    <xdr:sp>
      <xdr:nvSpPr>
        <xdr:cNvPr id="30" name="正方形/長方形 74"/>
        <xdr:cNvSpPr/>
      </xdr:nvSpPr>
      <xdr:spPr>
        <a:xfrm>
          <a:off x="7037280" y="8999640"/>
          <a:ext cx="2043720" cy="3326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2)</a:t>
          </a:r>
          <a:r>
            <a:rPr b="0" lang="zh-CN" sz="1100" spc="-1" strike="noStrike">
              <a:solidFill>
                <a:srgbClr val="000000"/>
              </a:solidFill>
              <a:latin typeface="ＭＳ Ｐゴシック"/>
            </a:rPr>
            <a:t>詳細情報</a:t>
          </a:r>
          <a:r>
            <a:rPr b="0" lang="en-US" sz="1100" spc="-1" strike="noStrike">
              <a:solidFill>
                <a:srgbClr val="000000"/>
              </a:solidFill>
              <a:latin typeface="Calibri"/>
            </a:rPr>
            <a:t>&lt;</a:t>
          </a:r>
          <a:r>
            <a:rPr b="0" lang="zh-CN" sz="1100" spc="-1" strike="noStrike">
              <a:solidFill>
                <a:srgbClr val="000000"/>
              </a:solidFill>
              <a:latin typeface="ＭＳ Ｐゴシック"/>
            </a:rPr>
            <a:t>最終財用</a:t>
          </a:r>
          <a:endParaRPr b="0" lang="en-US" sz="1100" spc="-1" strike="noStrike">
            <a:latin typeface="Times New Roman"/>
          </a:endParaRPr>
        </a:p>
      </xdr:txBody>
    </xdr:sp>
    <xdr:clientData/>
  </xdr:twoCellAnchor>
  <xdr:twoCellAnchor editAs="oneCell">
    <xdr:from>
      <xdr:col>4</xdr:col>
      <xdr:colOff>729360</xdr:colOff>
      <xdr:row>58</xdr:row>
      <xdr:rowOff>66960</xdr:rowOff>
    </xdr:from>
    <xdr:to>
      <xdr:col>4</xdr:col>
      <xdr:colOff>2773080</xdr:colOff>
      <xdr:row>60</xdr:row>
      <xdr:rowOff>56880</xdr:rowOff>
    </xdr:to>
    <xdr:sp>
      <xdr:nvSpPr>
        <xdr:cNvPr id="31" name="正方形/長方形 75"/>
        <xdr:cNvSpPr/>
      </xdr:nvSpPr>
      <xdr:spPr>
        <a:xfrm>
          <a:off x="7037280" y="9428040"/>
          <a:ext cx="2043720" cy="3330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2)</a:t>
          </a:r>
          <a:r>
            <a:rPr b="0" lang="zh-CN" sz="1100" spc="-1" strike="noStrike">
              <a:solidFill>
                <a:srgbClr val="000000"/>
              </a:solidFill>
              <a:latin typeface="ＭＳ Ｐゴシック"/>
            </a:rPr>
            <a:t>詳細情報</a:t>
          </a:r>
          <a:r>
            <a:rPr b="0" lang="en-US" sz="1100" spc="-1" strike="noStrike">
              <a:solidFill>
                <a:srgbClr val="000000"/>
              </a:solidFill>
              <a:latin typeface="Calibri"/>
            </a:rPr>
            <a:t>&lt;</a:t>
          </a:r>
          <a:r>
            <a:rPr b="0" lang="zh-CN" sz="1100" spc="-1" strike="noStrike">
              <a:solidFill>
                <a:srgbClr val="000000"/>
              </a:solidFill>
              <a:latin typeface="ＭＳ Ｐゴシック"/>
            </a:rPr>
            <a:t>中間財用</a:t>
          </a:r>
          <a:r>
            <a:rPr b="0" lang="en-US" sz="1100" spc="-1" strike="noStrike">
              <a:solidFill>
                <a:srgbClr val="000000"/>
              </a:solidFill>
              <a:latin typeface="Calibri"/>
            </a:rPr>
            <a:t>&gt;</a:t>
          </a:r>
          <a:endParaRPr b="0" lang="en-US" sz="1100" spc="-1" strike="noStrike">
            <a:latin typeface="Times New Roman"/>
          </a:endParaRPr>
        </a:p>
      </xdr:txBody>
    </xdr:sp>
    <xdr:clientData/>
  </xdr:twoCellAnchor>
  <xdr:twoCellAnchor editAs="oneCell">
    <xdr:from>
      <xdr:col>0</xdr:col>
      <xdr:colOff>729360</xdr:colOff>
      <xdr:row>75</xdr:row>
      <xdr:rowOff>66960</xdr:rowOff>
    </xdr:from>
    <xdr:to>
      <xdr:col>4</xdr:col>
      <xdr:colOff>3085200</xdr:colOff>
      <xdr:row>78</xdr:row>
      <xdr:rowOff>18720</xdr:rowOff>
    </xdr:to>
    <xdr:sp>
      <xdr:nvSpPr>
        <xdr:cNvPr id="32" name="正方形/長方形 77"/>
        <xdr:cNvSpPr/>
      </xdr:nvSpPr>
      <xdr:spPr>
        <a:xfrm>
          <a:off x="729360" y="12342960"/>
          <a:ext cx="8663760" cy="46584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申請書出力」</a:t>
          </a:r>
          <a:endParaRPr b="0" lang="en-US" sz="1100" spc="-1" strike="noStrike">
            <a:latin typeface="Times New Roman"/>
          </a:endParaRPr>
        </a:p>
      </xdr:txBody>
    </xdr:sp>
    <xdr:clientData/>
  </xdr:twoCellAnchor>
  <xdr:twoCellAnchor editAs="oneCell">
    <xdr:from>
      <xdr:col>4</xdr:col>
      <xdr:colOff>480600</xdr:colOff>
      <xdr:row>66</xdr:row>
      <xdr:rowOff>18720</xdr:rowOff>
    </xdr:from>
    <xdr:to>
      <xdr:col>4</xdr:col>
      <xdr:colOff>3085200</xdr:colOff>
      <xdr:row>72</xdr:row>
      <xdr:rowOff>133200</xdr:rowOff>
    </xdr:to>
    <xdr:sp>
      <xdr:nvSpPr>
        <xdr:cNvPr id="33" name="正方形/長方形 80"/>
        <xdr:cNvSpPr/>
      </xdr:nvSpPr>
      <xdr:spPr>
        <a:xfrm>
          <a:off x="6788520" y="10751400"/>
          <a:ext cx="2604600" cy="1143360"/>
        </a:xfrm>
        <a:prstGeom prst="rect">
          <a:avLst/>
        </a:prstGeom>
        <a:no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検証申請書の自動生成</a:t>
          </a:r>
          <a:endParaRPr b="0" lang="en-US" sz="1400" spc="-1" strike="noStrike">
            <a:latin typeface="Times New Roman"/>
          </a:endParaRPr>
        </a:p>
      </xdr:txBody>
    </xdr:sp>
    <xdr:clientData/>
  </xdr:twoCellAnchor>
  <xdr:twoCellAnchor editAs="oneCell">
    <xdr:from>
      <xdr:col>4</xdr:col>
      <xdr:colOff>739800</xdr:colOff>
      <xdr:row>68</xdr:row>
      <xdr:rowOff>9360</xdr:rowOff>
    </xdr:from>
    <xdr:to>
      <xdr:col>4</xdr:col>
      <xdr:colOff>2783520</xdr:colOff>
      <xdr:row>69</xdr:row>
      <xdr:rowOff>171360</xdr:rowOff>
    </xdr:to>
    <xdr:sp>
      <xdr:nvSpPr>
        <xdr:cNvPr id="34" name="正方形/長方形 81"/>
        <xdr:cNvSpPr/>
      </xdr:nvSpPr>
      <xdr:spPr>
        <a:xfrm>
          <a:off x="7047720" y="11085120"/>
          <a:ext cx="2043720" cy="33336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5)</a:t>
          </a:r>
          <a:r>
            <a:rPr b="0" lang="zh-CN" sz="1100" spc="-1" strike="noStrike">
              <a:solidFill>
                <a:srgbClr val="000000"/>
              </a:solidFill>
              <a:latin typeface="ＭＳ Ｐゴシック"/>
            </a:rPr>
            <a:t>データ入力と算出結果</a:t>
          </a:r>
          <a:endParaRPr b="0" lang="en-US" sz="1100" spc="-1" strike="noStrike">
            <a:latin typeface="Times New Roman"/>
          </a:endParaRPr>
        </a:p>
      </xdr:txBody>
    </xdr:sp>
    <xdr:clientData/>
  </xdr:twoCellAnchor>
  <xdr:twoCellAnchor editAs="oneCell">
    <xdr:from>
      <xdr:col>4</xdr:col>
      <xdr:colOff>729360</xdr:colOff>
      <xdr:row>70</xdr:row>
      <xdr:rowOff>66960</xdr:rowOff>
    </xdr:from>
    <xdr:to>
      <xdr:col>4</xdr:col>
      <xdr:colOff>2773080</xdr:colOff>
      <xdr:row>72</xdr:row>
      <xdr:rowOff>56880</xdr:rowOff>
    </xdr:to>
    <xdr:sp>
      <xdr:nvSpPr>
        <xdr:cNvPr id="35" name="正方形/長方形 82"/>
        <xdr:cNvSpPr/>
      </xdr:nvSpPr>
      <xdr:spPr>
        <a:xfrm>
          <a:off x="7037280" y="11485440"/>
          <a:ext cx="2043720" cy="3330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6)</a:t>
          </a:r>
          <a:r>
            <a:rPr b="0" lang="zh-CN" sz="1100" spc="-1" strike="noStrike">
              <a:solidFill>
                <a:srgbClr val="000000"/>
              </a:solidFill>
              <a:latin typeface="ＭＳ Ｐゴシック"/>
            </a:rPr>
            <a:t>データの根拠</a:t>
          </a:r>
          <a:endParaRPr b="0" lang="en-US" sz="1100" spc="-1" strike="noStrike">
            <a:latin typeface="Times New Roman"/>
          </a:endParaRPr>
        </a:p>
      </xdr:txBody>
    </xdr:sp>
    <xdr:clientData/>
  </xdr:twoCellAnchor>
  <xdr:twoCellAnchor editAs="oneCell">
    <xdr:from>
      <xdr:col>2</xdr:col>
      <xdr:colOff>441000</xdr:colOff>
      <xdr:row>35</xdr:row>
      <xdr:rowOff>71280</xdr:rowOff>
    </xdr:from>
    <xdr:to>
      <xdr:col>2</xdr:col>
      <xdr:colOff>1086840</xdr:colOff>
      <xdr:row>50</xdr:row>
      <xdr:rowOff>171720</xdr:rowOff>
    </xdr:to>
    <xdr:cxnSp>
      <xdr:nvCxnSpPr>
        <xdr:cNvPr id="36" name="カギ線コネクタ 37914"/>
        <xdr:cNvCxnSpPr>
          <a:stCxn id="37" idx="3"/>
          <a:endCxn id="38" idx="0"/>
        </xdr:cNvCxnSpPr>
      </xdr:nvCxnSpPr>
      <xdr:spPr>
        <a:xfrm>
          <a:off x="4410360" y="5489280"/>
          <a:ext cx="646200" cy="2672280"/>
        </a:xfrm>
        <a:prstGeom prst="bentConnector2">
          <a:avLst/>
        </a:prstGeom>
        <a:ln w="38160">
          <a:solidFill>
            <a:srgbClr val="4f81bd"/>
          </a:solidFill>
          <a:miter/>
          <a:tailEnd len="med" type="triangle" w="med"/>
        </a:ln>
      </xdr:spPr>
    </xdr:cxnSp>
    <xdr:clientData/>
  </xdr:twoCellAnchor>
  <xdr:twoCellAnchor editAs="oneCell">
    <xdr:from>
      <xdr:col>1</xdr:col>
      <xdr:colOff>1580400</xdr:colOff>
      <xdr:row>29</xdr:row>
      <xdr:rowOff>38160</xdr:rowOff>
    </xdr:from>
    <xdr:to>
      <xdr:col>1</xdr:col>
      <xdr:colOff>1585080</xdr:colOff>
      <xdr:row>31</xdr:row>
      <xdr:rowOff>56880</xdr:rowOff>
    </xdr:to>
    <xdr:cxnSp>
      <xdr:nvCxnSpPr>
        <xdr:cNvPr id="39" name="直線矢印コネクタ 101"/>
        <xdr:cNvCxnSpPr>
          <a:stCxn id="40" idx="2"/>
          <a:endCxn id="41" idx="0"/>
        </xdr:cNvCxnSpPr>
      </xdr:nvCxnSpPr>
      <xdr:spPr>
        <a:xfrm flipH="1">
          <a:off x="2899800" y="4427280"/>
          <a:ext cx="5040" cy="362160"/>
        </a:xfrm>
        <a:prstGeom prst="straightConnector1">
          <a:avLst/>
        </a:prstGeom>
        <a:ln w="38160">
          <a:solidFill>
            <a:srgbClr val="4f81bd"/>
          </a:solidFill>
          <a:miter/>
          <a:tailEnd len="med" type="triangle" w="med"/>
        </a:ln>
      </xdr:spPr>
    </xdr:cxnSp>
    <xdr:clientData/>
  </xdr:twoCellAnchor>
  <xdr:twoCellAnchor editAs="oneCell">
    <xdr:from>
      <xdr:col>4</xdr:col>
      <xdr:colOff>841320</xdr:colOff>
      <xdr:row>45</xdr:row>
      <xdr:rowOff>0</xdr:rowOff>
    </xdr:from>
    <xdr:to>
      <xdr:col>4</xdr:col>
      <xdr:colOff>847080</xdr:colOff>
      <xdr:row>51</xdr:row>
      <xdr:rowOff>360</xdr:rowOff>
    </xdr:to>
    <xdr:cxnSp>
      <xdr:nvCxnSpPr>
        <xdr:cNvPr id="42" name="直線矢印コネクタ 107"/>
        <xdr:cNvCxnSpPr>
          <a:stCxn id="43" idx="2"/>
        </xdr:cNvCxnSpPr>
      </xdr:nvCxnSpPr>
      <xdr:spPr>
        <a:xfrm flipH="1">
          <a:off x="7149240" y="7132320"/>
          <a:ext cx="6120" cy="1029600"/>
        </a:xfrm>
        <a:prstGeom prst="straightConnector1">
          <a:avLst/>
        </a:prstGeom>
        <a:ln w="38160">
          <a:solidFill>
            <a:srgbClr val="c0504d"/>
          </a:solidFill>
          <a:miter/>
          <a:tailEnd len="med" type="triangle" w="med"/>
        </a:ln>
      </xdr:spPr>
    </xdr:cxnSp>
    <xdr:clientData/>
  </xdr:twoCellAnchor>
  <xdr:twoCellAnchor editAs="oneCell">
    <xdr:from>
      <xdr:col>4</xdr:col>
      <xdr:colOff>1279800</xdr:colOff>
      <xdr:row>74</xdr:row>
      <xdr:rowOff>0</xdr:rowOff>
    </xdr:from>
    <xdr:to>
      <xdr:col>4</xdr:col>
      <xdr:colOff>2152440</xdr:colOff>
      <xdr:row>74</xdr:row>
      <xdr:rowOff>114480</xdr:rowOff>
    </xdr:to>
    <xdr:sp>
      <xdr:nvSpPr>
        <xdr:cNvPr id="44" name="二等辺三角形 42"/>
        <xdr:cNvSpPr/>
      </xdr:nvSpPr>
      <xdr:spPr>
        <a:xfrm flipV="1">
          <a:off x="7587720" y="12104280"/>
          <a:ext cx="87264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xdr:col>
      <xdr:colOff>2279880</xdr:colOff>
      <xdr:row>58</xdr:row>
      <xdr:rowOff>104040</xdr:rowOff>
    </xdr:from>
    <xdr:to>
      <xdr:col>1</xdr:col>
      <xdr:colOff>2383560</xdr:colOff>
      <xdr:row>60</xdr:row>
      <xdr:rowOff>56520</xdr:rowOff>
    </xdr:to>
    <xdr:sp>
      <xdr:nvSpPr>
        <xdr:cNvPr id="45" name="二等辺三角形 120"/>
        <xdr:cNvSpPr/>
      </xdr:nvSpPr>
      <xdr:spPr>
        <a:xfrm flipH="1" flipV="1" rot="5400000">
          <a:off x="3503160" y="9560520"/>
          <a:ext cx="295560" cy="1036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0</xdr:col>
      <xdr:colOff>497880</xdr:colOff>
      <xdr:row>59</xdr:row>
      <xdr:rowOff>85680</xdr:rowOff>
    </xdr:from>
    <xdr:to>
      <xdr:col>0</xdr:col>
      <xdr:colOff>889200</xdr:colOff>
      <xdr:row>76</xdr:row>
      <xdr:rowOff>128520</xdr:rowOff>
    </xdr:to>
    <xdr:cxnSp>
      <xdr:nvCxnSpPr>
        <xdr:cNvPr id="46" name="カギ線コネクタ 121"/>
        <xdr:cNvCxnSpPr>
          <a:stCxn id="47" idx="1"/>
          <a:endCxn id="48" idx="1"/>
        </xdr:cNvCxnSpPr>
      </xdr:nvCxnSpPr>
      <xdr:spPr>
        <a:xfrm flipH="1" rot="10800000">
          <a:off x="729360" y="9618120"/>
          <a:ext cx="160200" cy="2957760"/>
        </a:xfrm>
        <a:prstGeom prst="bentConnector3">
          <a:avLst>
            <a:gd name="adj1" fmla="val -144819"/>
          </a:avLst>
        </a:prstGeom>
        <a:ln w="38160">
          <a:solidFill>
            <a:srgbClr val="8064a2"/>
          </a:solidFill>
          <a:miter/>
          <a:tailEnd len="med" type="triangle" w="med"/>
        </a:ln>
      </xdr:spPr>
    </xdr:cxnSp>
    <xdr:clientData/>
  </xdr:twoCellAnchor>
  <xdr:twoCellAnchor editAs="oneCell">
    <xdr:from>
      <xdr:col>0</xdr:col>
      <xdr:colOff>648720</xdr:colOff>
      <xdr:row>59</xdr:row>
      <xdr:rowOff>85680</xdr:rowOff>
    </xdr:from>
    <xdr:to>
      <xdr:col>0</xdr:col>
      <xdr:colOff>889200</xdr:colOff>
      <xdr:row>70</xdr:row>
      <xdr:rowOff>109440</xdr:rowOff>
    </xdr:to>
    <xdr:cxnSp>
      <xdr:nvCxnSpPr>
        <xdr:cNvPr id="49" name="カギ線コネクタ 125"/>
        <xdr:cNvCxnSpPr>
          <a:stCxn id="50" idx="1"/>
          <a:endCxn id="51" idx="1"/>
        </xdr:cNvCxnSpPr>
      </xdr:nvCxnSpPr>
      <xdr:spPr>
        <a:xfrm flipH="1" rot="10800000">
          <a:off x="879840" y="9618480"/>
          <a:ext cx="9360" cy="1909800"/>
        </a:xfrm>
        <a:prstGeom prst="bentConnector3">
          <a:avLst>
            <a:gd name="adj1" fmla="val -2572000"/>
          </a:avLst>
        </a:prstGeom>
        <a:ln w="38160">
          <a:solidFill>
            <a:srgbClr val="8064a2"/>
          </a:solidFill>
          <a:miter/>
          <a:tailEnd len="med" type="triangle" w="med"/>
        </a:ln>
      </xdr:spPr>
    </xdr:cxnSp>
    <xdr:clientData/>
  </xdr:twoCellAnchor>
  <xdr:twoCellAnchor editAs="oneCell">
    <xdr:from>
      <xdr:col>0</xdr:col>
      <xdr:colOff>657360</xdr:colOff>
      <xdr:row>59</xdr:row>
      <xdr:rowOff>85680</xdr:rowOff>
    </xdr:from>
    <xdr:to>
      <xdr:col>0</xdr:col>
      <xdr:colOff>889200</xdr:colOff>
      <xdr:row>66</xdr:row>
      <xdr:rowOff>61920</xdr:rowOff>
    </xdr:to>
    <xdr:cxnSp>
      <xdr:nvCxnSpPr>
        <xdr:cNvPr id="52" name="カギ線コネクタ 129"/>
        <xdr:cNvCxnSpPr>
          <a:stCxn id="53" idx="1"/>
          <a:endCxn id="54" idx="1"/>
        </xdr:cNvCxnSpPr>
      </xdr:nvCxnSpPr>
      <xdr:spPr>
        <a:xfrm rot="10800000">
          <a:off x="889200" y="9618120"/>
          <a:ext cx="360" cy="1176480"/>
        </a:xfrm>
        <a:prstGeom prst="bentConnector3">
          <a:avLst>
            <a:gd name="adj1" fmla="val -64400000"/>
          </a:avLst>
        </a:prstGeom>
        <a:ln w="38160">
          <a:solidFill>
            <a:srgbClr val="8064a2"/>
          </a:solidFill>
          <a:miter/>
          <a:tailEnd len="med" type="triangle" w="med"/>
        </a:ln>
      </xdr:spPr>
    </xdr:cxnSp>
    <xdr:clientData/>
  </xdr:twoCellAnchor>
  <xdr:twoCellAnchor editAs="oneCell">
    <xdr:from>
      <xdr:col>4</xdr:col>
      <xdr:colOff>3085200</xdr:colOff>
      <xdr:row>58</xdr:row>
      <xdr:rowOff>128520</xdr:rowOff>
    </xdr:from>
    <xdr:to>
      <xdr:col>4</xdr:col>
      <xdr:colOff>3316680</xdr:colOff>
      <xdr:row>76</xdr:row>
      <xdr:rowOff>128520</xdr:rowOff>
    </xdr:to>
    <xdr:cxnSp>
      <xdr:nvCxnSpPr>
        <xdr:cNvPr id="55" name="カギ線コネクタ 133"/>
        <xdr:cNvCxnSpPr>
          <a:stCxn id="56" idx="3"/>
          <a:endCxn id="57" idx="3"/>
        </xdr:cNvCxnSpPr>
      </xdr:nvCxnSpPr>
      <xdr:spPr>
        <a:xfrm>
          <a:off x="9393120" y="9489600"/>
          <a:ext cx="360" cy="3086640"/>
        </a:xfrm>
        <a:prstGeom prst="bentConnector3">
          <a:avLst>
            <a:gd name="adj1" fmla="val 64300000"/>
          </a:avLst>
        </a:prstGeom>
        <a:ln w="38160">
          <a:solidFill>
            <a:srgbClr val="8064a2"/>
          </a:solidFill>
          <a:miter/>
          <a:tailEnd len="med" type="triangle" w="med"/>
        </a:ln>
      </xdr:spPr>
    </xdr:cxnSp>
    <xdr:clientData/>
  </xdr:twoCellAnchor>
  <xdr:twoCellAnchor editAs="oneCell">
    <xdr:from>
      <xdr:col>1</xdr:col>
      <xdr:colOff>1930680</xdr:colOff>
      <xdr:row>63</xdr:row>
      <xdr:rowOff>162000</xdr:rowOff>
    </xdr:from>
    <xdr:to>
      <xdr:col>2</xdr:col>
      <xdr:colOff>150480</xdr:colOff>
      <xdr:row>64</xdr:row>
      <xdr:rowOff>104400</xdr:rowOff>
    </xdr:to>
    <xdr:sp>
      <xdr:nvSpPr>
        <xdr:cNvPr id="58" name="二等辺三角形 137"/>
        <xdr:cNvSpPr/>
      </xdr:nvSpPr>
      <xdr:spPr>
        <a:xfrm flipV="1">
          <a:off x="3250080" y="10380600"/>
          <a:ext cx="869760" cy="11376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xdr:col>
      <xdr:colOff>1941120</xdr:colOff>
      <xdr:row>68</xdr:row>
      <xdr:rowOff>38160</xdr:rowOff>
    </xdr:from>
    <xdr:to>
      <xdr:col>2</xdr:col>
      <xdr:colOff>161280</xdr:colOff>
      <xdr:row>68</xdr:row>
      <xdr:rowOff>152640</xdr:rowOff>
    </xdr:to>
    <xdr:sp>
      <xdr:nvSpPr>
        <xdr:cNvPr id="59" name="二等辺三角形 138"/>
        <xdr:cNvSpPr/>
      </xdr:nvSpPr>
      <xdr:spPr>
        <a:xfrm flipV="1">
          <a:off x="3260520" y="11113920"/>
          <a:ext cx="870120" cy="1144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0</xdr:col>
      <xdr:colOff>221040</xdr:colOff>
      <xdr:row>57</xdr:row>
      <xdr:rowOff>76320</xdr:rowOff>
    </xdr:from>
    <xdr:to>
      <xdr:col>0</xdr:col>
      <xdr:colOff>429840</xdr:colOff>
      <xdr:row>58</xdr:row>
      <xdr:rowOff>108360</xdr:rowOff>
    </xdr:to>
    <xdr:sp>
      <xdr:nvSpPr>
        <xdr:cNvPr id="60" name="テキスト ボックス 95"/>
        <xdr:cNvSpPr/>
      </xdr:nvSpPr>
      <xdr:spPr>
        <a:xfrm>
          <a:off x="221040" y="92660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4</xdr:col>
      <xdr:colOff>3310200</xdr:colOff>
      <xdr:row>57</xdr:row>
      <xdr:rowOff>56880</xdr:rowOff>
    </xdr:from>
    <xdr:to>
      <xdr:col>4</xdr:col>
      <xdr:colOff>3519000</xdr:colOff>
      <xdr:row>58</xdr:row>
      <xdr:rowOff>88920</xdr:rowOff>
    </xdr:to>
    <xdr:sp>
      <xdr:nvSpPr>
        <xdr:cNvPr id="61" name="テキスト ボックス 142"/>
        <xdr:cNvSpPr/>
      </xdr:nvSpPr>
      <xdr:spPr>
        <a:xfrm>
          <a:off x="9618120" y="92466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xdr:col>
      <xdr:colOff>1796400</xdr:colOff>
      <xdr:row>39</xdr:row>
      <xdr:rowOff>142560</xdr:rowOff>
    </xdr:from>
    <xdr:to>
      <xdr:col>1</xdr:col>
      <xdr:colOff>2005200</xdr:colOff>
      <xdr:row>41</xdr:row>
      <xdr:rowOff>3240</xdr:rowOff>
    </xdr:to>
    <xdr:sp>
      <xdr:nvSpPr>
        <xdr:cNvPr id="62" name="テキスト ボックス 146"/>
        <xdr:cNvSpPr/>
      </xdr:nvSpPr>
      <xdr:spPr>
        <a:xfrm>
          <a:off x="3115800" y="624636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はい</a:t>
          </a:r>
          <a:endParaRPr b="0" lang="en-US" sz="1100" spc="-1" strike="noStrike">
            <a:latin typeface="Times New Roman"/>
          </a:endParaRPr>
        </a:p>
      </xdr:txBody>
    </xdr:sp>
    <xdr:clientData/>
  </xdr:twoCellAnchor>
  <xdr:twoCellAnchor editAs="oneCell">
    <xdr:from>
      <xdr:col>2</xdr:col>
      <xdr:colOff>668160</xdr:colOff>
      <xdr:row>33</xdr:row>
      <xdr:rowOff>85680</xdr:rowOff>
    </xdr:from>
    <xdr:to>
      <xdr:col>2</xdr:col>
      <xdr:colOff>960840</xdr:colOff>
      <xdr:row>34</xdr:row>
      <xdr:rowOff>117720</xdr:rowOff>
    </xdr:to>
    <xdr:sp>
      <xdr:nvSpPr>
        <xdr:cNvPr id="63" name="テキスト ボックス 147"/>
        <xdr:cNvSpPr/>
      </xdr:nvSpPr>
      <xdr:spPr>
        <a:xfrm>
          <a:off x="4637520" y="516060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いいえ</a:t>
          </a:r>
          <a:endParaRPr b="0" lang="en-US" sz="1100" spc="-1" strike="noStrike">
            <a:latin typeface="Times New Roman"/>
          </a:endParaRPr>
        </a:p>
      </xdr:txBody>
    </xdr:sp>
    <xdr:clientData/>
  </xdr:twoCellAnchor>
  <xdr:twoCellAnchor editAs="oneCell">
    <xdr:from>
      <xdr:col>4</xdr:col>
      <xdr:colOff>430920</xdr:colOff>
      <xdr:row>69</xdr:row>
      <xdr:rowOff>56520</xdr:rowOff>
    </xdr:from>
    <xdr:to>
      <xdr:col>4</xdr:col>
      <xdr:colOff>532800</xdr:colOff>
      <xdr:row>71</xdr:row>
      <xdr:rowOff>9000</xdr:rowOff>
    </xdr:to>
    <xdr:sp>
      <xdr:nvSpPr>
        <xdr:cNvPr id="64" name="二等辺三角形 150"/>
        <xdr:cNvSpPr/>
      </xdr:nvSpPr>
      <xdr:spPr>
        <a:xfrm flipH="1" rot="5400000">
          <a:off x="6641640" y="11400480"/>
          <a:ext cx="295560" cy="101880"/>
        </a:xfrm>
        <a:prstGeom prst="triangle">
          <a:avLst>
            <a:gd name="adj"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4</xdr:col>
      <xdr:colOff>2660760</xdr:colOff>
      <xdr:row>20</xdr:row>
      <xdr:rowOff>142560</xdr:rowOff>
    </xdr:from>
    <xdr:to>
      <xdr:col>4</xdr:col>
      <xdr:colOff>3495600</xdr:colOff>
      <xdr:row>20</xdr:row>
      <xdr:rowOff>143280</xdr:rowOff>
    </xdr:to>
    <xdr:cxnSp>
      <xdr:nvCxnSpPr>
        <xdr:cNvPr id="65" name="直線矢印コネクタ 4"/>
        <xdr:cNvCxnSpPr/>
      </xdr:nvCxnSpPr>
      <xdr:spPr>
        <a:xfrm>
          <a:off x="8968680" y="2895120"/>
          <a:ext cx="835200" cy="1080"/>
        </a:xfrm>
        <a:prstGeom prst="straightConnector1">
          <a:avLst/>
        </a:prstGeom>
        <a:ln w="38160">
          <a:solidFill>
            <a:srgbClr val="000000"/>
          </a:solidFill>
          <a:miter/>
          <a:tailEnd len="med" type="arrow" w="med"/>
        </a:ln>
      </xdr:spPr>
    </xdr:cxnSp>
    <xdr:clientData/>
  </xdr:twoCellAnchor>
  <xdr:twoCellAnchor editAs="oneCell">
    <xdr:from>
      <xdr:col>4</xdr:col>
      <xdr:colOff>2952360</xdr:colOff>
      <xdr:row>19</xdr:row>
      <xdr:rowOff>18720</xdr:rowOff>
    </xdr:from>
    <xdr:to>
      <xdr:col>4</xdr:col>
      <xdr:colOff>3161160</xdr:colOff>
      <xdr:row>20</xdr:row>
      <xdr:rowOff>50760</xdr:rowOff>
    </xdr:to>
    <xdr:sp>
      <xdr:nvSpPr>
        <xdr:cNvPr id="66" name="テキスト ボックス 5"/>
        <xdr:cNvSpPr/>
      </xdr:nvSpPr>
      <xdr:spPr>
        <a:xfrm>
          <a:off x="9260280" y="259992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確認</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19"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63" descr="実行" hidden="0"/>
            <xdr:cNvSpPr/>
          </xdr:nvSpPr>
          <xdr:spPr>
            <a:xfrm>
              <a:off x="0" y="0"/>
              <a:ext cx="0" cy="0"/>
            </a:xfrm>
            <a:prstGeom prst="rect">
              <a:avLst/>
            </a:prstGeom>
          </xdr:spPr>
          <xdr:txBody>
            <a:bodyPr anchor="ctr">
              <a:noAutofit/>
            </a:bodyPr>
            <a:p>
              <a:r>
                <a:t>実行</a:t>
              </a:r>
            </a:p>
          </xdr:txBody>
        </xdr:sp>
        <xdr:clientData/>
      </xdr:twoCellAnchor>
    </mc:Choice>
  </mc:AlternateContent>
  <xdr:twoCellAnchor editAs="oneCell">
    <xdr:from>
      <xdr:col>1</xdr:col>
      <xdr:colOff>2059920</xdr:colOff>
      <xdr:row>26</xdr:row>
      <xdr:rowOff>104400</xdr:rowOff>
    </xdr:from>
    <xdr:to>
      <xdr:col>2</xdr:col>
      <xdr:colOff>620640</xdr:colOff>
      <xdr:row>28</xdr:row>
      <xdr:rowOff>95040</xdr:rowOff>
    </xdr:to>
    <xdr:sp>
      <xdr:nvSpPr>
        <xdr:cNvPr id="67" name="ホームベース 604354">
          <a:hlinkClick r:id="rId1"/>
        </xdr:cNvPr>
        <xdr:cNvSpPr/>
      </xdr:nvSpPr>
      <xdr:spPr>
        <a:xfrm>
          <a:off x="3379320" y="3979080"/>
          <a:ext cx="1210680" cy="333720"/>
        </a:xfrm>
        <a:custGeom>
          <a:avLst/>
          <a:gdLst>
            <a:gd name="textAreaLeft" fmla="*/ 0 w 1210680"/>
            <a:gd name="textAreaRight" fmla="*/ 1211040 w 1210680"/>
            <a:gd name="textAreaTop" fmla="*/ 0 h 333720"/>
            <a:gd name="textAreaBottom" fmla="*/ 333720 h 333720"/>
          </a:gdLst>
          <a:ahLst/>
          <a:rect l="textAreaLeft" t="textAreaTop" r="textAreaRight" b="textAreaBottom"/>
          <a:pathLst>
            <a:path w="21600" h="21600">
              <a:moveTo>
                <a:pt x="0" y="0"/>
              </a:moveTo>
              <a:lnTo>
                <a:pt x="19933" y="0"/>
              </a:lnTo>
              <a:lnTo>
                <a:pt x="21600" y="10800"/>
              </a:lnTo>
              <a:lnTo>
                <a:pt x="19933"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ff"/>
              </a:solidFill>
              <a:latin typeface="ＭＳ Ｐゴシック"/>
            </a:rPr>
            <a:t>テンプレート</a:t>
          </a:r>
          <a:endParaRPr b="0" lang="en-US" sz="1100" spc="-1" strike="noStrike">
            <a:latin typeface="Times New Roman"/>
          </a:endParaRPr>
        </a:p>
      </xdr:txBody>
    </xdr:sp>
    <xdr:clientData/>
  </xdr:twoCellAnchor>
  <xdr:twoCellAnchor editAs="oneCell">
    <xdr:from>
      <xdr:col>1</xdr:col>
      <xdr:colOff>1110240</xdr:colOff>
      <xdr:row>21</xdr:row>
      <xdr:rowOff>114480</xdr:rowOff>
    </xdr:from>
    <xdr:to>
      <xdr:col>1</xdr:col>
      <xdr:colOff>2321280</xdr:colOff>
      <xdr:row>23</xdr:row>
      <xdr:rowOff>47520</xdr:rowOff>
    </xdr:to>
    <xdr:sp>
      <xdr:nvSpPr>
        <xdr:cNvPr id="68" name="ホームベース 87">
          <a:hlinkClick r:id="rId2"/>
        </xdr:cNvPr>
        <xdr:cNvSpPr/>
      </xdr:nvSpPr>
      <xdr:spPr>
        <a:xfrm>
          <a:off x="2429640" y="3038760"/>
          <a:ext cx="1211040" cy="338040"/>
        </a:xfrm>
        <a:custGeom>
          <a:avLst/>
          <a:gdLst>
            <a:gd name="textAreaLeft" fmla="*/ 0 w 1211040"/>
            <a:gd name="textAreaRight" fmla="*/ 1211400 w 1211040"/>
            <a:gd name="textAreaTop" fmla="*/ 0 h 338040"/>
            <a:gd name="textAreaBottom" fmla="*/ 338400 h 338040"/>
          </a:gdLst>
          <a:ahLst/>
          <a:rect l="textAreaLeft" t="textAreaTop" r="textAreaRight" b="textAreaBottom"/>
          <a:pathLst>
            <a:path w="21600" h="21600">
              <a:moveTo>
                <a:pt x="0" y="0"/>
              </a:moveTo>
              <a:lnTo>
                <a:pt x="19933" y="0"/>
              </a:lnTo>
              <a:lnTo>
                <a:pt x="21600" y="10800"/>
              </a:lnTo>
              <a:lnTo>
                <a:pt x="19933"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ff"/>
              </a:solidFill>
              <a:latin typeface="ＭＳ Ｐゴシック"/>
            </a:rPr>
            <a:t>基本キット</a:t>
          </a:r>
          <a:endParaRPr b="0" lang="en-US" sz="1100" spc="-1" strike="noStrike">
            <a:latin typeface="Times New Roman"/>
          </a:endParaRPr>
        </a:p>
      </xdr:txBody>
    </xdr:sp>
    <xdr:clientData/>
  </xdr:twoCellAnchor>
  <xdr:twoCellAnchor editAs="oneCell">
    <xdr:from>
      <xdr:col>2</xdr:col>
      <xdr:colOff>409680</xdr:colOff>
      <xdr:row>21</xdr:row>
      <xdr:rowOff>114480</xdr:rowOff>
    </xdr:from>
    <xdr:to>
      <xdr:col>3</xdr:col>
      <xdr:colOff>511200</xdr:colOff>
      <xdr:row>23</xdr:row>
      <xdr:rowOff>47520</xdr:rowOff>
    </xdr:to>
    <xdr:sp>
      <xdr:nvSpPr>
        <xdr:cNvPr id="69" name="ホームベース 88">
          <a:hlinkClick r:id="rId3"/>
        </xdr:cNvPr>
        <xdr:cNvSpPr/>
      </xdr:nvSpPr>
      <xdr:spPr>
        <a:xfrm>
          <a:off x="4379040" y="3038760"/>
          <a:ext cx="1211040" cy="338040"/>
        </a:xfrm>
        <a:custGeom>
          <a:avLst/>
          <a:gdLst>
            <a:gd name="textAreaLeft" fmla="*/ 0 w 1211040"/>
            <a:gd name="textAreaRight" fmla="*/ 1211400 w 1211040"/>
            <a:gd name="textAreaTop" fmla="*/ 0 h 338040"/>
            <a:gd name="textAreaBottom" fmla="*/ 338400 h 338040"/>
          </a:gdLst>
          <a:ahLst/>
          <a:rect l="textAreaLeft" t="textAreaTop" r="textAreaRight" b="textAreaBottom"/>
          <a:pathLst>
            <a:path w="21600" h="21600">
              <a:moveTo>
                <a:pt x="0" y="0"/>
              </a:moveTo>
              <a:lnTo>
                <a:pt x="19933" y="0"/>
              </a:lnTo>
              <a:lnTo>
                <a:pt x="21600" y="10800"/>
              </a:lnTo>
              <a:lnTo>
                <a:pt x="19933"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ff"/>
              </a:solidFill>
              <a:latin typeface="ＭＳ Ｐゴシック"/>
            </a:rPr>
            <a:t>共通原単位</a:t>
          </a:r>
          <a:endParaRPr b="0" lang="en-US" sz="1100" spc="-1" strike="noStrike">
            <a:latin typeface="Times New Roman"/>
          </a:endParaRPr>
        </a:p>
      </xdr:txBody>
    </xdr:sp>
    <xdr:clientData/>
  </xdr:twoCellAnchor>
  <xdr:twoCellAnchor editAs="oneCell">
    <xdr:from>
      <xdr:col>4</xdr:col>
      <xdr:colOff>150840</xdr:colOff>
      <xdr:row>21</xdr:row>
      <xdr:rowOff>124200</xdr:rowOff>
    </xdr:from>
    <xdr:to>
      <xdr:col>4</xdr:col>
      <xdr:colOff>1363680</xdr:colOff>
      <xdr:row>23</xdr:row>
      <xdr:rowOff>56880</xdr:rowOff>
    </xdr:to>
    <xdr:sp>
      <xdr:nvSpPr>
        <xdr:cNvPr id="70" name="ホームベース 89">
          <a:hlinkClick r:id="rId4"/>
        </xdr:cNvPr>
        <xdr:cNvSpPr/>
      </xdr:nvSpPr>
      <xdr:spPr>
        <a:xfrm>
          <a:off x="6458760" y="3048480"/>
          <a:ext cx="1212840" cy="337680"/>
        </a:xfrm>
        <a:custGeom>
          <a:avLst/>
          <a:gdLst>
            <a:gd name="textAreaLeft" fmla="*/ 0 w 1212840"/>
            <a:gd name="textAreaRight" fmla="*/ 1213200 w 1212840"/>
            <a:gd name="textAreaTop" fmla="*/ 0 h 337680"/>
            <a:gd name="textAreaBottom" fmla="*/ 338040 h 337680"/>
          </a:gdLst>
          <a:ahLst/>
          <a:rect l="textAreaLeft" t="textAreaTop" r="textAreaRight" b="textAreaBottom"/>
          <a:pathLst>
            <a:path w="21600" h="21600">
              <a:moveTo>
                <a:pt x="0" y="0"/>
              </a:moveTo>
              <a:lnTo>
                <a:pt x="19933" y="0"/>
              </a:lnTo>
              <a:lnTo>
                <a:pt x="21600" y="10800"/>
              </a:lnTo>
              <a:lnTo>
                <a:pt x="19933"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ff"/>
              </a:solidFill>
              <a:latin typeface="ＭＳ Ｐゴシック"/>
            </a:rPr>
            <a:t>検証申請書</a:t>
          </a:r>
          <a:endParaRPr b="0" lang="en-US" sz="1100" spc="-1" strike="noStrike">
            <a:latin typeface="Times New Roman"/>
          </a:endParaRPr>
        </a:p>
      </xdr:txBody>
    </xdr:sp>
    <xdr:clientData/>
  </xdr:twoCellAnchor>
  <xdr:twoCellAnchor editAs="oneCell">
    <xdr:from>
      <xdr:col>1</xdr:col>
      <xdr:colOff>1389600</xdr:colOff>
      <xdr:row>60</xdr:row>
      <xdr:rowOff>123840</xdr:rowOff>
    </xdr:from>
    <xdr:to>
      <xdr:col>1</xdr:col>
      <xdr:colOff>2052360</xdr:colOff>
      <xdr:row>62</xdr:row>
      <xdr:rowOff>114480</xdr:rowOff>
    </xdr:to>
    <xdr:sp>
      <xdr:nvSpPr>
        <xdr:cNvPr id="71" name="ホームベース 92">
          <a:hlinkClick r:id="rId5"/>
        </xdr:cNvPr>
        <xdr:cNvSpPr/>
      </xdr:nvSpPr>
      <xdr:spPr>
        <a:xfrm>
          <a:off x="2709000" y="9828000"/>
          <a:ext cx="662760" cy="333360"/>
        </a:xfrm>
        <a:custGeom>
          <a:avLst/>
          <a:gdLst>
            <a:gd name="textAreaLeft" fmla="*/ 0 w 662760"/>
            <a:gd name="textAreaRight" fmla="*/ 662760 w 662760"/>
            <a:gd name="textAreaTop" fmla="*/ 0 h 333360"/>
            <a:gd name="textAreaBottom" fmla="*/ 333720 h 333360"/>
          </a:gdLst>
          <a:ahLst/>
          <a:rect l="textAreaLeft" t="textAreaTop" r="textAreaRight" b="textAreaBottom"/>
          <a:pathLst>
            <a:path w="21600" h="21600">
              <a:moveTo>
                <a:pt x="0" y="0"/>
              </a:moveTo>
              <a:lnTo>
                <a:pt x="18568" y="0"/>
              </a:lnTo>
              <a:lnTo>
                <a:pt x="21600" y="10800"/>
              </a:lnTo>
              <a:lnTo>
                <a:pt x="18568"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移動</a:t>
          </a:r>
          <a:endParaRPr b="0" lang="en-US" sz="1100" spc="-1" strike="noStrike">
            <a:latin typeface="Times New Roman"/>
          </a:endParaRPr>
        </a:p>
      </xdr:txBody>
    </xdr:sp>
    <xdr:clientData/>
  </xdr:twoCellAnchor>
  <xdr:twoCellAnchor editAs="oneCell">
    <xdr:from>
      <xdr:col>4</xdr:col>
      <xdr:colOff>2478600</xdr:colOff>
      <xdr:row>53</xdr:row>
      <xdr:rowOff>142560</xdr:rowOff>
    </xdr:from>
    <xdr:to>
      <xdr:col>4</xdr:col>
      <xdr:colOff>2972880</xdr:colOff>
      <xdr:row>55</xdr:row>
      <xdr:rowOff>28440</xdr:rowOff>
    </xdr:to>
    <xdr:sp>
      <xdr:nvSpPr>
        <xdr:cNvPr id="72" name="ホームベース 96">
          <a:hlinkClick r:id="rId6"/>
        </xdr:cNvPr>
        <xdr:cNvSpPr/>
      </xdr:nvSpPr>
      <xdr:spPr>
        <a:xfrm>
          <a:off x="8786520" y="8646480"/>
          <a:ext cx="494280" cy="228960"/>
        </a:xfrm>
        <a:custGeom>
          <a:avLst/>
          <a:gdLst>
            <a:gd name="textAreaLeft" fmla="*/ 0 w 494280"/>
            <a:gd name="textAreaRight" fmla="*/ 494280 w 494280"/>
            <a:gd name="textAreaTop" fmla="*/ 0 h 228960"/>
            <a:gd name="textAreaBottom" fmla="*/ 229320 h 22896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twoCellAnchor editAs="oneCell">
    <xdr:from>
      <xdr:col>4</xdr:col>
      <xdr:colOff>2478600</xdr:colOff>
      <xdr:row>56</xdr:row>
      <xdr:rowOff>38160</xdr:rowOff>
    </xdr:from>
    <xdr:to>
      <xdr:col>4</xdr:col>
      <xdr:colOff>2972880</xdr:colOff>
      <xdr:row>57</xdr:row>
      <xdr:rowOff>95040</xdr:rowOff>
    </xdr:to>
    <xdr:sp>
      <xdr:nvSpPr>
        <xdr:cNvPr id="73" name="ホームベース 97">
          <a:hlinkClick r:id="rId7"/>
        </xdr:cNvPr>
        <xdr:cNvSpPr/>
      </xdr:nvSpPr>
      <xdr:spPr>
        <a:xfrm>
          <a:off x="8786520" y="9056520"/>
          <a:ext cx="494280" cy="228240"/>
        </a:xfrm>
        <a:custGeom>
          <a:avLst/>
          <a:gdLst>
            <a:gd name="textAreaLeft" fmla="*/ 0 w 494280"/>
            <a:gd name="textAreaRight" fmla="*/ 494280 w 494280"/>
            <a:gd name="textAreaTop" fmla="*/ 0 h 228240"/>
            <a:gd name="textAreaBottom" fmla="*/ 228600 h 22824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twoCellAnchor editAs="oneCell">
    <xdr:from>
      <xdr:col>4</xdr:col>
      <xdr:colOff>2478600</xdr:colOff>
      <xdr:row>58</xdr:row>
      <xdr:rowOff>123840</xdr:rowOff>
    </xdr:from>
    <xdr:to>
      <xdr:col>4</xdr:col>
      <xdr:colOff>2972880</xdr:colOff>
      <xdr:row>60</xdr:row>
      <xdr:rowOff>9360</xdr:rowOff>
    </xdr:to>
    <xdr:sp>
      <xdr:nvSpPr>
        <xdr:cNvPr id="74" name="ホームベース 98">
          <a:hlinkClick r:id="rId8"/>
        </xdr:cNvPr>
        <xdr:cNvSpPr/>
      </xdr:nvSpPr>
      <xdr:spPr>
        <a:xfrm>
          <a:off x="8786520" y="9484920"/>
          <a:ext cx="494280" cy="228600"/>
        </a:xfrm>
        <a:custGeom>
          <a:avLst/>
          <a:gdLst>
            <a:gd name="textAreaLeft" fmla="*/ 0 w 494280"/>
            <a:gd name="textAreaRight" fmla="*/ 494280 w 494280"/>
            <a:gd name="textAreaTop" fmla="*/ 0 h 228600"/>
            <a:gd name="textAreaBottom" fmla="*/ 228960 h 22860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twoCellAnchor editAs="oneCell">
    <xdr:from>
      <xdr:col>4</xdr:col>
      <xdr:colOff>2478600</xdr:colOff>
      <xdr:row>68</xdr:row>
      <xdr:rowOff>56880</xdr:rowOff>
    </xdr:from>
    <xdr:to>
      <xdr:col>4</xdr:col>
      <xdr:colOff>2972880</xdr:colOff>
      <xdr:row>69</xdr:row>
      <xdr:rowOff>114480</xdr:rowOff>
    </xdr:to>
    <xdr:sp>
      <xdr:nvSpPr>
        <xdr:cNvPr id="75" name="ホームベース 99">
          <a:hlinkClick r:id="rId9"/>
        </xdr:cNvPr>
        <xdr:cNvSpPr/>
      </xdr:nvSpPr>
      <xdr:spPr>
        <a:xfrm>
          <a:off x="8786520" y="11132640"/>
          <a:ext cx="494280" cy="228960"/>
        </a:xfrm>
        <a:custGeom>
          <a:avLst/>
          <a:gdLst>
            <a:gd name="textAreaLeft" fmla="*/ 0 w 494280"/>
            <a:gd name="textAreaRight" fmla="*/ 494280 w 494280"/>
            <a:gd name="textAreaTop" fmla="*/ 0 h 228960"/>
            <a:gd name="textAreaBottom" fmla="*/ 229320 h 22896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twoCellAnchor editAs="oneCell">
    <xdr:from>
      <xdr:col>4</xdr:col>
      <xdr:colOff>2478600</xdr:colOff>
      <xdr:row>70</xdr:row>
      <xdr:rowOff>123840</xdr:rowOff>
    </xdr:from>
    <xdr:to>
      <xdr:col>4</xdr:col>
      <xdr:colOff>2972880</xdr:colOff>
      <xdr:row>72</xdr:row>
      <xdr:rowOff>9360</xdr:rowOff>
    </xdr:to>
    <xdr:sp>
      <xdr:nvSpPr>
        <xdr:cNvPr id="76" name="ホームベース 100">
          <a:hlinkClick r:id="rId10"/>
        </xdr:cNvPr>
        <xdr:cNvSpPr/>
      </xdr:nvSpPr>
      <xdr:spPr>
        <a:xfrm>
          <a:off x="8786520" y="11542320"/>
          <a:ext cx="494280" cy="228600"/>
        </a:xfrm>
        <a:custGeom>
          <a:avLst/>
          <a:gdLst>
            <a:gd name="textAreaLeft" fmla="*/ 0 w 494280"/>
            <a:gd name="textAreaRight" fmla="*/ 494280 w 494280"/>
            <a:gd name="textAreaTop" fmla="*/ 0 h 228600"/>
            <a:gd name="textAreaBottom" fmla="*/ 228960 h 22860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twoCellAnchor editAs="oneCell">
    <xdr:from>
      <xdr:col>4</xdr:col>
      <xdr:colOff>729360</xdr:colOff>
      <xdr:row>60</xdr:row>
      <xdr:rowOff>152640</xdr:rowOff>
    </xdr:from>
    <xdr:to>
      <xdr:col>4</xdr:col>
      <xdr:colOff>2773080</xdr:colOff>
      <xdr:row>62</xdr:row>
      <xdr:rowOff>142920</xdr:rowOff>
    </xdr:to>
    <xdr:sp>
      <xdr:nvSpPr>
        <xdr:cNvPr id="77" name="正方形/長方形 102"/>
        <xdr:cNvSpPr/>
      </xdr:nvSpPr>
      <xdr:spPr>
        <a:xfrm>
          <a:off x="7037280" y="9856800"/>
          <a:ext cx="2043720" cy="33300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3)</a:t>
          </a:r>
          <a:r>
            <a:rPr b="0" lang="zh-CN" sz="1100" spc="-1" strike="noStrike">
              <a:solidFill>
                <a:srgbClr val="000000"/>
              </a:solidFill>
              <a:latin typeface="ＭＳ Ｐゴシック"/>
            </a:rPr>
            <a:t>マーク表示</a:t>
          </a:r>
          <a:endParaRPr b="0" lang="en-US" sz="1100" spc="-1" strike="noStrike">
            <a:latin typeface="Times New Roman"/>
          </a:endParaRPr>
        </a:p>
      </xdr:txBody>
    </xdr:sp>
    <xdr:clientData/>
  </xdr:twoCellAnchor>
  <xdr:twoCellAnchor editAs="oneCell">
    <xdr:from>
      <xdr:col>4</xdr:col>
      <xdr:colOff>2478600</xdr:colOff>
      <xdr:row>61</xdr:row>
      <xdr:rowOff>38160</xdr:rowOff>
    </xdr:from>
    <xdr:to>
      <xdr:col>4</xdr:col>
      <xdr:colOff>2972880</xdr:colOff>
      <xdr:row>62</xdr:row>
      <xdr:rowOff>95040</xdr:rowOff>
    </xdr:to>
    <xdr:sp>
      <xdr:nvSpPr>
        <xdr:cNvPr id="78" name="ホームベース 103">
          <a:hlinkClick r:id="rId11"/>
        </xdr:cNvPr>
        <xdr:cNvSpPr/>
      </xdr:nvSpPr>
      <xdr:spPr>
        <a:xfrm>
          <a:off x="8786520" y="9913680"/>
          <a:ext cx="494280" cy="228240"/>
        </a:xfrm>
        <a:custGeom>
          <a:avLst/>
          <a:gdLst>
            <a:gd name="textAreaLeft" fmla="*/ 0 w 494280"/>
            <a:gd name="textAreaRight" fmla="*/ 494280 w 494280"/>
            <a:gd name="textAreaTop" fmla="*/ 0 h 228240"/>
            <a:gd name="textAreaBottom" fmla="*/ 228600 h 22824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362"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607"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730" descr="実行" hidden="0"/>
            <xdr:cNvSpPr/>
          </xdr:nvSpPr>
          <xdr:spPr>
            <a:xfrm>
              <a:off x="0" y="0"/>
              <a:ext cx="0" cy="0"/>
            </a:xfrm>
            <a:prstGeom prst="rect">
              <a:avLst/>
            </a:prstGeom>
          </xdr:spPr>
          <xdr:txBody>
            <a:bodyPr anchor="ctr">
              <a:noAutofit/>
            </a:bodyPr>
            <a:p>
              <a:r>
                <a:t>実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6968" descr="バックアップ作成" hidden="0"/>
            <xdr:cNvSpPr/>
          </xdr:nvSpPr>
          <xdr:spPr>
            <a:xfrm>
              <a:off x="0" y="0"/>
              <a:ext cx="0" cy="0"/>
            </a:xfrm>
            <a:prstGeom prst="rect">
              <a:avLst/>
            </a:prstGeom>
          </xdr:spPr>
          <xdr:txBody>
            <a:bodyPr anchor="ctr">
              <a:noAutofit/>
            </a:bodyPr>
            <a:p>
              <a:r>
                <a:t>バックアップ作成</a:t>
              </a:r>
            </a:p>
          </xdr:txBody>
        </xdr:sp>
        <xdr:clientData/>
      </xdr:twoCellAnchor>
    </mc:Choice>
  </mc:AlternateContent>
  <xdr:twoCellAnchor editAs="oneCell">
    <xdr:from>
      <xdr:col>4</xdr:col>
      <xdr:colOff>729360</xdr:colOff>
      <xdr:row>63</xdr:row>
      <xdr:rowOff>47520</xdr:rowOff>
    </xdr:from>
    <xdr:to>
      <xdr:col>4</xdr:col>
      <xdr:colOff>2773080</xdr:colOff>
      <xdr:row>65</xdr:row>
      <xdr:rowOff>38160</xdr:rowOff>
    </xdr:to>
    <xdr:sp>
      <xdr:nvSpPr>
        <xdr:cNvPr id="79" name="正方形/長方形 76"/>
        <xdr:cNvSpPr/>
      </xdr:nvSpPr>
      <xdr:spPr>
        <a:xfrm>
          <a:off x="7037280" y="10266120"/>
          <a:ext cx="2043720" cy="33336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4)</a:t>
          </a:r>
          <a:r>
            <a:rPr b="0" lang="zh-CN" sz="1100" spc="-1" strike="noStrike">
              <a:solidFill>
                <a:srgbClr val="000000"/>
              </a:solidFill>
              <a:latin typeface="ＭＳ Ｐゴシック"/>
            </a:rPr>
            <a:t>フロー図</a:t>
          </a:r>
          <a:endParaRPr b="0" lang="en-US" sz="1100" spc="-1" strike="noStrike">
            <a:latin typeface="Times New Roman"/>
          </a:endParaRPr>
        </a:p>
      </xdr:txBody>
    </xdr:sp>
    <xdr:clientData/>
  </xdr:twoCellAnchor>
  <xdr:twoCellAnchor editAs="oneCell">
    <xdr:from>
      <xdr:col>4</xdr:col>
      <xdr:colOff>2489040</xdr:colOff>
      <xdr:row>63</xdr:row>
      <xdr:rowOff>104400</xdr:rowOff>
    </xdr:from>
    <xdr:to>
      <xdr:col>4</xdr:col>
      <xdr:colOff>2983320</xdr:colOff>
      <xdr:row>64</xdr:row>
      <xdr:rowOff>162000</xdr:rowOff>
    </xdr:to>
    <xdr:sp>
      <xdr:nvSpPr>
        <xdr:cNvPr id="80" name="ホームベース 103">
          <a:hlinkClick r:id="rId12"/>
        </xdr:cNvPr>
        <xdr:cNvSpPr/>
      </xdr:nvSpPr>
      <xdr:spPr>
        <a:xfrm>
          <a:off x="8796960" y="10323000"/>
          <a:ext cx="494280" cy="228960"/>
        </a:xfrm>
        <a:custGeom>
          <a:avLst/>
          <a:gdLst>
            <a:gd name="textAreaLeft" fmla="*/ 0 w 494280"/>
            <a:gd name="textAreaRight" fmla="*/ 494280 w 494280"/>
            <a:gd name="textAreaTop" fmla="*/ 0 h 228960"/>
            <a:gd name="textAreaBottom" fmla="*/ 229320 h 228960"/>
          </a:gdLst>
          <a:ahLst/>
          <a:rect l="textAreaLeft" t="textAreaTop" r="textAreaRight" b="textAreaBottom"/>
          <a:pathLst>
            <a:path w="21600" h="21600">
              <a:moveTo>
                <a:pt x="0" y="0"/>
              </a:moveTo>
              <a:lnTo>
                <a:pt x="18800" y="0"/>
              </a:lnTo>
              <a:lnTo>
                <a:pt x="21600" y="10800"/>
              </a:lnTo>
              <a:lnTo>
                <a:pt x="18800" y="21600"/>
              </a:lnTo>
              <a:lnTo>
                <a:pt x="0" y="21600"/>
              </a:lnTo>
              <a:close/>
            </a:path>
          </a:pathLst>
        </a:cu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7360" rIns="27360" tIns="18000" bIns="18000" anchor="ctr">
          <a:noAutofit/>
        </a:bodyPr>
        <a:p>
          <a:pPr algn="ctr"/>
          <a:r>
            <a:rPr b="0" lang="zh-CN" sz="900" spc="-1" strike="noStrike">
              <a:solidFill>
                <a:srgbClr val="0000ff"/>
              </a:solidFill>
              <a:latin typeface="ＭＳ Ｐゴシック"/>
            </a:rPr>
            <a:t>移動</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ana&#65381;let&apos;s%20note/c/WINDOWS/Temporary%20Internet%20Files/Content.IE5/OPMRSLMR/&#23478;&#38651;&#21517;&#31807;(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22312;&#24235;12.24&#65288;&#2644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家電担当者 "/>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四国 12.24（杉） "/>
      <sheetName val="関東 12.24（杉）    "/>
      <sheetName val="Sheet2"/>
      <sheetName val="Sheet3"/>
    </sheetNames>
    <sheetDataSet>
      <sheetData sheetId="0"/>
      <sheetData sheetId="1"/>
      <sheetData sheetId="2"/>
      <sheetData sheetId="3"/>
    </sheetDataSet>
  </externalBook>
</externalLink>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2.xml.rels><?xml version="1.0" encoding="UTF-8"?>
<Relationships xmlns="http://schemas.openxmlformats.org/package/2006/relationships"><Relationship Id="rId1" Type="http://schemas.openxmlformats.org/officeDocument/2006/relationships/hyperlink" Target="http://www.cfp-japan.jp/ckit/macro.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hyperlink" Target="http://www.cfp-japan.jp/ckit/basic.html" TargetMode="External"/><Relationship Id="rId2" Type="http://schemas.openxmlformats.org/officeDocument/2006/relationships/hyperlink" Target="http://www.cfp-japan.jp/ckit/appform.html" TargetMode="External"/><Relationship Id="rId3" Type="http://schemas.openxmlformats.org/officeDocument/2006/relationships/hyperlink" Target="http://www.cfp-japan.jp/ckit/factor.html" TargetMode="External"/><Relationship Id="rId4" Type="http://schemas.openxmlformats.org/officeDocument/2006/relationships/hyperlink" Target="http://www.cfp-japan.jp/ckit/template.html" TargetMode="External"/><Relationship Id="rId5" Type="http://schemas.openxmlformats.org/officeDocument/2006/relationships/drawing" Target="../drawings/drawing3.xml"/><Relationship Id="rId6" Type="http://schemas.openxmlformats.org/officeDocument/2006/relationships/vmlDrawing" Target="../drawings/vmlDrawing2.v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
</Relationships>
</file>

<file path=xl/worksheets/_rels/sheet34.xml.rels><?xml version="1.0" encoding="UTF-8"?>
<Relationships xmlns="http://schemas.openxmlformats.org/package/2006/relationships"><Relationship Id="rId1" Type="http://schemas.openxmlformats.org/officeDocument/2006/relationships/drawing" Target="../drawings/drawing2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20.25"/>
    <col collapsed="false" customWidth="true" hidden="false" outlineLevel="0" max="3" min="3" style="1" width="5.49"/>
    <col collapsed="false" customWidth="true" hidden="false" outlineLevel="0" max="6" min="4" style="1" width="15.62"/>
    <col collapsed="false" customWidth="true" hidden="false" outlineLevel="0" max="7" min="7" style="2" width="11.75"/>
    <col collapsed="false" customWidth="false" hidden="false" outlineLevel="0" max="257" min="8" style="1" width="8.99"/>
  </cols>
  <sheetData>
    <row r="2" customFormat="false" ht="18.75" hidden="false" customHeight="false" outlineLevel="0" collapsed="false">
      <c r="B2" s="3" t="s">
        <v>0</v>
      </c>
    </row>
    <row r="3" customFormat="false" ht="13.5" hidden="false" customHeight="false" outlineLevel="0" collapsed="false">
      <c r="B3" s="4" t="s">
        <v>1</v>
      </c>
      <c r="C3" s="5" t="s">
        <v>2</v>
      </c>
      <c r="D3" s="5"/>
      <c r="E3" s="5"/>
      <c r="F3" s="5"/>
    </row>
    <row r="4" customFormat="false" ht="13.5" hidden="false" customHeight="false" outlineLevel="0" collapsed="false">
      <c r="B4" s="4" t="s">
        <v>3</v>
      </c>
      <c r="C4" s="6" t="n">
        <v>40625</v>
      </c>
      <c r="D4" s="6"/>
      <c r="E4" s="6"/>
      <c r="F4" s="6"/>
    </row>
    <row r="5" customFormat="false" ht="13.5" hidden="false" customHeight="false" outlineLevel="0" collapsed="false">
      <c r="B5" s="4" t="s">
        <v>4</v>
      </c>
      <c r="C5" s="5" t="s">
        <v>5</v>
      </c>
      <c r="D5" s="5"/>
      <c r="E5" s="5"/>
      <c r="F5" s="5"/>
    </row>
    <row r="6" customFormat="false" ht="13.5" hidden="false" customHeight="true" outlineLevel="0" collapsed="false">
      <c r="B6" s="4" t="s">
        <v>6</v>
      </c>
      <c r="C6" s="7" t="s">
        <v>7</v>
      </c>
      <c r="D6" s="7"/>
      <c r="E6" s="7"/>
      <c r="F6" s="7"/>
    </row>
    <row r="7" customFormat="false" ht="13.5" hidden="false" customHeight="true" outlineLevel="0" collapsed="false">
      <c r="B7" s="4" t="s">
        <v>8</v>
      </c>
      <c r="C7" s="8"/>
      <c r="D7" s="8"/>
      <c r="E7" s="8"/>
      <c r="F7" s="8"/>
    </row>
    <row r="8" customFormat="false" ht="13.5" hidden="false" customHeight="true" outlineLevel="0" collapsed="false">
      <c r="B8" s="4" t="s">
        <v>9</v>
      </c>
      <c r="C8" s="8"/>
      <c r="D8" s="8"/>
      <c r="E8" s="8"/>
      <c r="F8" s="8"/>
    </row>
    <row r="9" customFormat="false" ht="13.5" hidden="false" customHeight="true" outlineLevel="0" collapsed="false">
      <c r="B9" s="4" t="s">
        <v>10</v>
      </c>
      <c r="C9" s="8"/>
      <c r="D9" s="8"/>
      <c r="E9" s="8"/>
      <c r="F9" s="8"/>
    </row>
    <row r="10" customFormat="false" ht="13.5" hidden="false" customHeight="true" outlineLevel="0" collapsed="false">
      <c r="B10" s="4" t="s">
        <v>11</v>
      </c>
      <c r="C10" s="8" t="s">
        <v>12</v>
      </c>
      <c r="D10" s="8"/>
      <c r="E10" s="8"/>
      <c r="F10" s="8"/>
    </row>
    <row r="12" customFormat="false" ht="18.75" hidden="false" customHeight="false" outlineLevel="0" collapsed="false">
      <c r="B12" s="3" t="s">
        <v>13</v>
      </c>
    </row>
    <row r="13" customFormat="false" ht="13.5" hidden="false" customHeight="true" outlineLevel="0" collapsed="false">
      <c r="B13" s="9" t="s">
        <v>14</v>
      </c>
      <c r="C13" s="10" t="s">
        <v>15</v>
      </c>
      <c r="D13" s="10" t="s">
        <v>16</v>
      </c>
      <c r="E13" s="10"/>
      <c r="F13" s="10"/>
    </row>
    <row r="14" customFormat="false" ht="29.25" hidden="false" customHeight="true" outlineLevel="0" collapsed="false">
      <c r="B14" s="11"/>
      <c r="C14" s="12"/>
      <c r="D14" s="8"/>
      <c r="E14" s="8"/>
      <c r="F14" s="8"/>
    </row>
    <row r="16" customFormat="false" ht="18.75" hidden="false" customHeight="false" outlineLevel="0" collapsed="false">
      <c r="B16" s="3" t="s">
        <v>6</v>
      </c>
    </row>
    <row r="17" customFormat="false" ht="13.5" hidden="false" customHeight="false" outlineLevel="0" collapsed="false">
      <c r="B17" s="9" t="s">
        <v>17</v>
      </c>
      <c r="C17" s="13" t="s">
        <v>18</v>
      </c>
      <c r="D17" s="10" t="s">
        <v>19</v>
      </c>
      <c r="E17" s="10" t="s">
        <v>20</v>
      </c>
      <c r="F17" s="10" t="s">
        <v>21</v>
      </c>
    </row>
    <row r="18" customFormat="false" ht="13.5" hidden="false" customHeight="false" outlineLevel="0" collapsed="false">
      <c r="B18" s="14" t="s">
        <v>22</v>
      </c>
      <c r="C18" s="14" t="n">
        <v>2003</v>
      </c>
      <c r="D18" s="12"/>
      <c r="E18" s="12"/>
      <c r="F18" s="15"/>
    </row>
    <row r="19" customFormat="false" ht="13.5" hidden="false" customHeight="false" outlineLevel="0" collapsed="false">
      <c r="B19" s="14" t="s">
        <v>22</v>
      </c>
      <c r="C19" s="14" t="n">
        <v>2007</v>
      </c>
      <c r="D19" s="12"/>
      <c r="E19" s="12"/>
      <c r="F19" s="15"/>
    </row>
    <row r="20" customFormat="false" ht="13.5" hidden="false" customHeight="false" outlineLevel="0" collapsed="false">
      <c r="B20" s="14" t="s">
        <v>22</v>
      </c>
      <c r="C20" s="14" t="n">
        <v>2010</v>
      </c>
      <c r="D20" s="12"/>
      <c r="E20" s="12"/>
      <c r="F20" s="15"/>
    </row>
  </sheetData>
  <mergeCells count="10">
    <mergeCell ref="C3:F3"/>
    <mergeCell ref="C4:F4"/>
    <mergeCell ref="C5:F5"/>
    <mergeCell ref="C6:F6"/>
    <mergeCell ref="C7:F7"/>
    <mergeCell ref="C8:F8"/>
    <mergeCell ref="C9:F9"/>
    <mergeCell ref="C10:F10"/>
    <mergeCell ref="D13:F13"/>
    <mergeCell ref="D14: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6"/>
  <sheetViews>
    <sheetView showFormulas="false" showGridLines="true" showRowColHeaders="true" showZeros="true" rightToLeft="false" tabSelected="false" showOutlineSymbols="true" defaultGridColor="true" view="normal" topLeftCell="I6" colorId="64" zoomScale="85" zoomScaleNormal="85" zoomScalePageLayoutView="100" workbookViewId="0">
      <selection pane="topLeft" activeCell="I71" activeCellId="0" sqref="I71"/>
    </sheetView>
  </sheetViews>
  <sheetFormatPr defaultColWidth="15.25" defaultRowHeight="13.5" zeroHeight="false" outlineLevelRow="0" outlineLevelCol="0"/>
  <cols>
    <col collapsed="false" customWidth="true" hidden="false" outlineLevel="0" max="1" min="1" style="201" width="14.12"/>
    <col collapsed="false" customWidth="true" hidden="false" outlineLevel="0" max="2" min="2" style="201" width="28.86"/>
    <col collapsed="false" customWidth="false" hidden="false" outlineLevel="0" max="3" min="3" style="201" width="15.24"/>
    <col collapsed="false" customWidth="true" hidden="false" outlineLevel="0" max="4" min="4" style="201" width="5.25"/>
    <col collapsed="false" customWidth="true" hidden="false" outlineLevel="0" max="5" min="5" style="201" width="3.87"/>
    <col collapsed="false" customWidth="true" hidden="false" outlineLevel="0" max="6" min="6" style="201" width="14.87"/>
    <col collapsed="false" customWidth="false" hidden="false" outlineLevel="0" max="11" min="7" style="201" width="15.24"/>
    <col collapsed="false" customWidth="true" hidden="false" outlineLevel="0" max="12" min="12" style="201" width="9.87"/>
    <col collapsed="false" customWidth="true" hidden="false" outlineLevel="0" max="13" min="13" style="201" width="8.86"/>
    <col collapsed="false" customWidth="false" hidden="false" outlineLevel="0" max="14" min="14" style="201" width="15.24"/>
    <col collapsed="false" customWidth="true" hidden="false" outlineLevel="0" max="15" min="15" style="201" width="5.25"/>
    <col collapsed="false" customWidth="true" hidden="false" outlineLevel="0" max="16" min="16" style="201" width="7.87"/>
    <col collapsed="false" customWidth="false" hidden="false" outlineLevel="0" max="17" min="17" style="201" width="15.24"/>
    <col collapsed="false" customWidth="true" hidden="false" outlineLevel="0" max="18" min="18" style="201" width="10.74"/>
    <col collapsed="false" customWidth="true" hidden="false" outlineLevel="0" max="19" min="19" style="201" width="7.12"/>
    <col collapsed="false" customWidth="true" hidden="false" outlineLevel="0" max="20" min="20" style="201" width="3.37"/>
    <col collapsed="false" customWidth="true" hidden="false" outlineLevel="0" max="21" min="21" style="201" width="7.49"/>
    <col collapsed="false" customWidth="false" hidden="false" outlineLevel="0" max="22" min="22" style="201" width="15.24"/>
    <col collapsed="false" customWidth="true" hidden="false" outlineLevel="0" max="23" min="23" style="201" width="8.86"/>
    <col collapsed="false" customWidth="true" hidden="false" outlineLevel="0" max="24" min="24" style="201" width="5.25"/>
    <col collapsed="false" customWidth="false" hidden="false" outlineLevel="0" max="257" min="25" style="201" width="15.24"/>
  </cols>
  <sheetData>
    <row r="1" customFormat="false" ht="42" hidden="false" customHeight="false" outlineLevel="0" collapsed="false">
      <c r="A1" s="202" t="s">
        <v>246</v>
      </c>
      <c r="B1" s="202"/>
    </row>
    <row r="2" customFormat="false" ht="13.5" hidden="false" customHeight="false" outlineLevel="0" collapsed="false">
      <c r="A2" s="174" t="s">
        <v>24</v>
      </c>
      <c r="B2" s="175" t="s">
        <v>694</v>
      </c>
    </row>
    <row r="3" customFormat="false" ht="13.5" hidden="false" customHeight="false" outlineLevel="0" collapsed="false">
      <c r="A3" s="174" t="s">
        <v>25</v>
      </c>
      <c r="B3" s="175" t="s">
        <v>5</v>
      </c>
    </row>
    <row r="4" customFormat="false" ht="13.5" hidden="false" customHeight="false" outlineLevel="0" collapsed="false">
      <c r="A4" s="174" t="s">
        <v>26</v>
      </c>
      <c r="B4" s="175" t="s">
        <v>724</v>
      </c>
    </row>
    <row r="5" customFormat="false" ht="13.5" hidden="false" customHeight="false" outlineLevel="0" collapsed="false">
      <c r="A5" s="174" t="s">
        <v>28</v>
      </c>
      <c r="B5" s="175" t="s">
        <v>5</v>
      </c>
    </row>
    <row r="6" customFormat="false" ht="13.5" hidden="false" customHeight="false" outlineLevel="0" collapsed="false">
      <c r="A6" s="174" t="s">
        <v>29</v>
      </c>
      <c r="B6" s="175" t="s">
        <v>725</v>
      </c>
    </row>
    <row r="11" s="203" customFormat="true" ht="13.5" hidden="false" customHeight="false" outlineLevel="0" collapsed="false">
      <c r="C11" s="132"/>
      <c r="D11" s="132"/>
      <c r="E11" s="133" t="s">
        <v>572</v>
      </c>
      <c r="F11" s="133"/>
      <c r="G11" s="134"/>
      <c r="H11" s="134"/>
      <c r="I11" s="134"/>
      <c r="J11" s="135"/>
      <c r="K11" s="136" t="s">
        <v>435</v>
      </c>
      <c r="L11" s="137"/>
      <c r="M11" s="138"/>
      <c r="N11" s="137"/>
      <c r="O11" s="137"/>
      <c r="P11" s="137"/>
      <c r="Q11" s="137"/>
      <c r="R11" s="139"/>
      <c r="S11" s="140" t="s">
        <v>438</v>
      </c>
      <c r="T11" s="141"/>
      <c r="U11" s="142"/>
      <c r="V11" s="143"/>
      <c r="W11" s="143"/>
      <c r="X11" s="143"/>
      <c r="Y11" s="141"/>
      <c r="Z11" s="144" t="s">
        <v>573</v>
      </c>
    </row>
    <row r="12" customFormat="false" ht="27" hidden="false" customHeight="false" outlineLevel="0" collapsed="false">
      <c r="A12" s="118" t="s">
        <v>523</v>
      </c>
      <c r="B12" s="204" t="s">
        <v>402</v>
      </c>
      <c r="C12" s="145" t="s">
        <v>575</v>
      </c>
      <c r="D12" s="146" t="s">
        <v>576</v>
      </c>
      <c r="E12" s="147" t="s">
        <v>577</v>
      </c>
      <c r="F12" s="148" t="s">
        <v>578</v>
      </c>
      <c r="G12" s="148" t="s">
        <v>579</v>
      </c>
      <c r="H12" s="148" t="s">
        <v>580</v>
      </c>
      <c r="I12" s="148" t="s">
        <v>581</v>
      </c>
      <c r="J12" s="148" t="s">
        <v>582</v>
      </c>
      <c r="K12" s="149" t="s">
        <v>583</v>
      </c>
      <c r="L12" s="149" t="s">
        <v>584</v>
      </c>
      <c r="M12" s="149" t="s">
        <v>585</v>
      </c>
      <c r="N12" s="149" t="s">
        <v>586</v>
      </c>
      <c r="O12" s="150" t="s">
        <v>587</v>
      </c>
      <c r="P12" s="150" t="s">
        <v>588</v>
      </c>
      <c r="Q12" s="150" t="s">
        <v>589</v>
      </c>
      <c r="R12" s="150" t="s">
        <v>78</v>
      </c>
      <c r="S12" s="151" t="s">
        <v>587</v>
      </c>
      <c r="T12" s="152" t="s">
        <v>577</v>
      </c>
      <c r="U12" s="152" t="s">
        <v>590</v>
      </c>
      <c r="V12" s="153" t="s">
        <v>591</v>
      </c>
      <c r="W12" s="153" t="s">
        <v>584</v>
      </c>
      <c r="X12" s="153" t="s">
        <v>585</v>
      </c>
      <c r="Y12" s="151" t="s">
        <v>592</v>
      </c>
      <c r="Z12" s="145" t="s">
        <v>593</v>
      </c>
    </row>
    <row r="13" customFormat="false" ht="13.5" hidden="false" customHeight="false" outlineLevel="0" collapsed="false">
      <c r="A13" s="205" t="n">
        <v>1</v>
      </c>
      <c r="B13" s="195" t="s">
        <v>530</v>
      </c>
      <c r="C13" s="206" t="s">
        <v>530</v>
      </c>
      <c r="D13" s="156"/>
      <c r="E13" s="1"/>
      <c r="F13" s="1"/>
      <c r="G13" s="1"/>
      <c r="H13" s="1"/>
      <c r="I13" s="1"/>
      <c r="J13" s="1"/>
      <c r="K13" s="156"/>
      <c r="L13" s="1"/>
      <c r="M13" s="207"/>
      <c r="N13" s="1"/>
      <c r="O13" s="1"/>
      <c r="P13" s="1"/>
      <c r="Q13" s="1"/>
      <c r="R13" s="1"/>
      <c r="S13" s="1"/>
      <c r="T13" s="1"/>
      <c r="U13" s="1"/>
      <c r="V13" s="1"/>
      <c r="W13" s="1"/>
      <c r="X13" s="1"/>
      <c r="Y13" s="1"/>
      <c r="Z13" s="1"/>
    </row>
    <row r="14" customFormat="false" ht="13.5" hidden="false" customHeight="false" outlineLevel="0" collapsed="false">
      <c r="A14" s="205" t="n">
        <v>2</v>
      </c>
      <c r="B14" s="195" t="s">
        <v>535</v>
      </c>
      <c r="C14" s="206" t="s">
        <v>535</v>
      </c>
      <c r="D14" s="208"/>
      <c r="E14" s="209"/>
      <c r="F14" s="209"/>
      <c r="G14" s="209"/>
      <c r="H14" s="209"/>
      <c r="I14" s="209"/>
      <c r="J14" s="209"/>
      <c r="K14" s="210"/>
      <c r="L14" s="209"/>
      <c r="M14" s="210"/>
      <c r="N14" s="209"/>
      <c r="O14" s="209"/>
      <c r="P14" s="209"/>
      <c r="Q14" s="209"/>
      <c r="R14" s="209"/>
      <c r="S14" s="209"/>
      <c r="T14" s="209"/>
      <c r="U14" s="209"/>
      <c r="V14" s="209"/>
      <c r="W14" s="209"/>
      <c r="X14" s="209"/>
      <c r="Y14" s="209"/>
      <c r="Z14" s="209"/>
    </row>
    <row r="15" customFormat="false" ht="13.5" hidden="false" customHeight="false" outlineLevel="0" collapsed="false">
      <c r="A15" s="205" t="n">
        <v>3</v>
      </c>
      <c r="B15" s="195" t="s">
        <v>540</v>
      </c>
      <c r="C15" s="206" t="s">
        <v>540</v>
      </c>
      <c r="D15" s="158"/>
      <c r="E15" s="159"/>
      <c r="F15" s="159"/>
      <c r="G15" s="159"/>
      <c r="H15" s="159"/>
      <c r="I15" s="159"/>
      <c r="J15" s="160"/>
      <c r="K15" s="158"/>
      <c r="L15" s="159"/>
      <c r="M15" s="158"/>
      <c r="N15" s="159"/>
      <c r="O15" s="159"/>
      <c r="P15" s="158"/>
      <c r="Q15" s="159"/>
      <c r="R15" s="159"/>
      <c r="S15" s="159"/>
      <c r="T15" s="158"/>
      <c r="U15" s="159"/>
      <c r="V15" s="158"/>
      <c r="W15" s="160"/>
      <c r="X15" s="160"/>
      <c r="Y15" s="160"/>
      <c r="Z15" s="159"/>
    </row>
    <row r="16" customFormat="false" ht="27" hidden="false" customHeight="false" outlineLevel="0" collapsed="false">
      <c r="A16" s="205" t="n">
        <v>4</v>
      </c>
      <c r="B16" s="195" t="s">
        <v>545</v>
      </c>
      <c r="C16" s="206" t="s">
        <v>545</v>
      </c>
      <c r="D16" s="161"/>
      <c r="E16" s="162"/>
      <c r="F16" s="162"/>
      <c r="G16" s="162"/>
      <c r="H16" s="162"/>
      <c r="I16" s="162"/>
      <c r="J16" s="162"/>
      <c r="K16" s="211" t="s">
        <v>726</v>
      </c>
      <c r="L16" s="164" t="n">
        <v>1</v>
      </c>
      <c r="M16" s="212" t="s">
        <v>727</v>
      </c>
      <c r="N16" s="162"/>
      <c r="O16" s="162"/>
      <c r="P16" s="162"/>
      <c r="Q16" s="162"/>
      <c r="R16" s="162"/>
      <c r="S16" s="162"/>
      <c r="T16" s="162"/>
      <c r="U16" s="162"/>
      <c r="V16" s="162"/>
      <c r="W16" s="162"/>
      <c r="X16" s="162"/>
      <c r="Y16" s="162"/>
      <c r="Z16" s="162"/>
    </row>
    <row r="17" customFormat="false" ht="13.5" hidden="false" customHeight="false" outlineLevel="0" collapsed="false">
      <c r="A17" s="205" t="n">
        <v>5</v>
      </c>
      <c r="B17" s="195" t="s">
        <v>547</v>
      </c>
      <c r="C17" s="206" t="s">
        <v>547</v>
      </c>
      <c r="D17" s="161"/>
      <c r="E17" s="162"/>
      <c r="F17" s="162"/>
      <c r="G17" s="162"/>
      <c r="H17" s="162"/>
      <c r="I17" s="162"/>
      <c r="J17" s="162"/>
      <c r="K17" s="211" t="s">
        <v>726</v>
      </c>
      <c r="L17" s="164" t="n">
        <v>1</v>
      </c>
      <c r="M17" s="212" t="s">
        <v>727</v>
      </c>
      <c r="N17" s="213" t="s">
        <v>586</v>
      </c>
      <c r="O17" s="162"/>
      <c r="P17" s="162"/>
      <c r="Q17" s="162"/>
      <c r="R17" s="162"/>
      <c r="S17" s="162"/>
      <c r="T17" s="162"/>
      <c r="U17" s="162"/>
      <c r="V17" s="162"/>
      <c r="W17" s="162"/>
      <c r="X17" s="162"/>
      <c r="Y17" s="162"/>
      <c r="Z17" s="162"/>
    </row>
    <row r="18" customFormat="false" ht="27" hidden="false" customHeight="false" outlineLevel="0" collapsed="false">
      <c r="A18" s="205" t="n">
        <v>6</v>
      </c>
      <c r="B18" s="195" t="s">
        <v>701</v>
      </c>
      <c r="C18" s="206" t="s">
        <v>464</v>
      </c>
      <c r="D18" s="161"/>
      <c r="E18" s="166" t="s">
        <v>594</v>
      </c>
      <c r="F18" s="157" t="s">
        <v>359</v>
      </c>
      <c r="G18" s="167"/>
      <c r="H18" s="167"/>
      <c r="I18" s="214" t="s">
        <v>726</v>
      </c>
      <c r="J18" s="167"/>
      <c r="K18" s="168" t="str">
        <f aca="false">IF(I18&lt;&gt;"",IF(J18&lt;&gt;"",I18&amp;"("&amp;J18&amp;")",I18),"")</f>
        <v>A</v>
      </c>
      <c r="L18" s="164" t="n">
        <v>1</v>
      </c>
      <c r="M18" s="167" t="s">
        <v>727</v>
      </c>
      <c r="N18" s="213" t="s">
        <v>586</v>
      </c>
      <c r="O18" s="170" t="s">
        <v>531</v>
      </c>
      <c r="P18" s="157" t="s">
        <v>537</v>
      </c>
      <c r="Q18" s="215" t="s">
        <v>728</v>
      </c>
      <c r="R18" s="169"/>
      <c r="S18" s="170" t="s">
        <v>441</v>
      </c>
      <c r="T18" s="166" t="s">
        <v>594</v>
      </c>
      <c r="U18" s="14"/>
      <c r="V18" s="172"/>
      <c r="W18" s="172"/>
      <c r="X18" s="172"/>
      <c r="Y18" s="169"/>
      <c r="Z18" s="215" t="s">
        <v>586</v>
      </c>
    </row>
    <row r="19" customFormat="false" ht="27" hidden="false" customHeight="false" outlineLevel="0" collapsed="false">
      <c r="A19" s="205" t="n">
        <v>7</v>
      </c>
      <c r="B19" s="195" t="s">
        <v>703</v>
      </c>
      <c r="C19" s="206" t="s">
        <v>464</v>
      </c>
      <c r="D19" s="161"/>
      <c r="E19" s="166" t="s">
        <v>594</v>
      </c>
      <c r="F19" s="157" t="s">
        <v>359</v>
      </c>
      <c r="G19" s="167"/>
      <c r="H19" s="167"/>
      <c r="I19" s="214" t="s">
        <v>726</v>
      </c>
      <c r="J19" s="167"/>
      <c r="K19" s="168" t="str">
        <f aca="false">IF(I19&lt;&gt;"",IF(J19&lt;&gt;"",I19&amp;"("&amp;J19&amp;")",I19),"")</f>
        <v>A</v>
      </c>
      <c r="L19" s="164" t="n">
        <v>1</v>
      </c>
      <c r="M19" s="167" t="s">
        <v>727</v>
      </c>
      <c r="N19" s="213" t="s">
        <v>586</v>
      </c>
      <c r="O19" s="170" t="s">
        <v>531</v>
      </c>
      <c r="P19" s="157" t="s">
        <v>537</v>
      </c>
      <c r="Q19" s="215" t="s">
        <v>728</v>
      </c>
      <c r="R19" s="169"/>
      <c r="S19" s="170" t="s">
        <v>444</v>
      </c>
      <c r="T19" s="216"/>
      <c r="U19" s="216"/>
      <c r="V19" s="14"/>
      <c r="W19" s="14"/>
      <c r="X19" s="14"/>
      <c r="Y19" s="129"/>
      <c r="Z19" s="215" t="s">
        <v>586</v>
      </c>
    </row>
    <row r="20" customFormat="false" ht="27" hidden="false" customHeight="false" outlineLevel="0" collapsed="false">
      <c r="A20" s="205" t="n">
        <v>8</v>
      </c>
      <c r="B20" s="195" t="s">
        <v>705</v>
      </c>
      <c r="C20" s="206" t="s">
        <v>464</v>
      </c>
      <c r="D20" s="161"/>
      <c r="E20" s="166" t="s">
        <v>594</v>
      </c>
      <c r="F20" s="157" t="s">
        <v>359</v>
      </c>
      <c r="G20" s="167"/>
      <c r="H20" s="167"/>
      <c r="I20" s="167"/>
      <c r="J20" s="167"/>
      <c r="K20" s="168" t="str">
        <f aca="false">IF(I20&lt;&gt;"",IF(J20&lt;&gt;"",I20&amp;"("&amp;J20&amp;")",I20),"")</f>
        <v/>
      </c>
      <c r="L20" s="164" t="n">
        <v>1</v>
      </c>
      <c r="M20" s="167" t="s">
        <v>727</v>
      </c>
      <c r="N20" s="213" t="s">
        <v>586</v>
      </c>
      <c r="O20" s="170" t="s">
        <v>531</v>
      </c>
      <c r="P20" s="157" t="s">
        <v>537</v>
      </c>
      <c r="Q20" s="215" t="s">
        <v>728</v>
      </c>
      <c r="R20" s="169"/>
      <c r="S20" s="170" t="s">
        <v>447</v>
      </c>
      <c r="T20" s="161"/>
      <c r="U20" s="161"/>
      <c r="V20" s="129"/>
      <c r="W20" s="129"/>
      <c r="X20" s="129"/>
      <c r="Y20" s="129"/>
      <c r="Z20" s="215" t="s">
        <v>586</v>
      </c>
    </row>
    <row r="21" customFormat="false" ht="13.5" hidden="false" customHeight="false" outlineLevel="0" collapsed="false">
      <c r="A21" s="217" t="n">
        <v>11</v>
      </c>
      <c r="B21" s="196" t="s">
        <v>707</v>
      </c>
      <c r="C21" s="218" t="s">
        <v>540</v>
      </c>
      <c r="D21" s="219"/>
      <c r="E21" s="219"/>
      <c r="F21" s="219"/>
      <c r="G21" s="219"/>
      <c r="H21" s="219"/>
      <c r="I21" s="219"/>
      <c r="J21" s="219"/>
      <c r="K21" s="220"/>
      <c r="L21" s="219"/>
      <c r="M21" s="221"/>
      <c r="N21" s="219"/>
      <c r="O21" s="219"/>
      <c r="P21" s="219"/>
      <c r="Q21" s="219"/>
      <c r="R21" s="219"/>
      <c r="S21" s="219"/>
      <c r="T21" s="219"/>
      <c r="U21" s="219"/>
      <c r="V21" s="219"/>
      <c r="W21" s="219"/>
      <c r="X21" s="219"/>
      <c r="Y21" s="219"/>
    </row>
    <row r="22" customFormat="false" ht="13.5" hidden="false" customHeight="false" outlineLevel="0" collapsed="false">
      <c r="A22" s="217" t="n">
        <v>11</v>
      </c>
      <c r="B22" s="196" t="s">
        <v>707</v>
      </c>
      <c r="C22" s="218" t="s">
        <v>547</v>
      </c>
      <c r="D22" s="222"/>
      <c r="E22" s="162"/>
      <c r="F22" s="222"/>
      <c r="G22" s="222"/>
      <c r="H22" s="222"/>
      <c r="I22" s="222"/>
      <c r="J22" s="222"/>
      <c r="K22" s="223" t="s">
        <v>726</v>
      </c>
      <c r="L22" s="224" t="n">
        <v>1</v>
      </c>
      <c r="M22" s="217" t="s">
        <v>727</v>
      </c>
      <c r="N22" s="213" t="s">
        <v>586</v>
      </c>
      <c r="O22" s="162"/>
      <c r="P22" s="162"/>
      <c r="Q22" s="222"/>
      <c r="R22" s="222"/>
      <c r="S22" s="222"/>
      <c r="T22" s="161"/>
      <c r="U22" s="222"/>
      <c r="V22" s="222"/>
      <c r="W22" s="222"/>
      <c r="X22" s="222"/>
      <c r="Y22" s="222"/>
    </row>
    <row r="23" customFormat="false" ht="13.5" hidden="false" customHeight="false" outlineLevel="0" collapsed="false">
      <c r="A23" s="217" t="n">
        <v>11</v>
      </c>
      <c r="B23" s="196" t="s">
        <v>707</v>
      </c>
      <c r="C23" s="218" t="s">
        <v>547</v>
      </c>
      <c r="D23" s="222"/>
      <c r="E23" s="162"/>
      <c r="F23" s="222"/>
      <c r="G23" s="222"/>
      <c r="H23" s="222"/>
      <c r="I23" s="222"/>
      <c r="J23" s="222"/>
      <c r="K23" s="223" t="s">
        <v>729</v>
      </c>
      <c r="L23" s="224" t="n">
        <v>2</v>
      </c>
      <c r="M23" s="225" t="s">
        <v>730</v>
      </c>
      <c r="N23" s="213" t="s">
        <v>586</v>
      </c>
      <c r="O23" s="162"/>
      <c r="P23" s="162"/>
      <c r="Q23" s="222"/>
      <c r="R23" s="222"/>
      <c r="S23" s="222"/>
      <c r="T23" s="161"/>
      <c r="U23" s="222"/>
      <c r="V23" s="222"/>
      <c r="W23" s="222"/>
      <c r="X23" s="222"/>
      <c r="Y23" s="222"/>
    </row>
    <row r="24" customFormat="false" ht="40.5" hidden="false" customHeight="false" outlineLevel="0" collapsed="false">
      <c r="A24" s="217" t="n">
        <v>11</v>
      </c>
      <c r="B24" s="196" t="s">
        <v>707</v>
      </c>
      <c r="C24" s="218" t="s">
        <v>464</v>
      </c>
      <c r="D24" s="222"/>
      <c r="E24" s="166" t="s">
        <v>594</v>
      </c>
      <c r="F24" s="218" t="s">
        <v>359</v>
      </c>
      <c r="G24" s="125"/>
      <c r="H24" s="125"/>
      <c r="I24" s="125" t="s">
        <v>707</v>
      </c>
      <c r="J24" s="125"/>
      <c r="K24" s="168" t="str">
        <f aca="false">IF(I24&lt;&gt;"",IF(J24&lt;&gt;"",I24&amp;"("&amp;J24&amp;")",I24),"")</f>
        <v>A×B</v>
      </c>
      <c r="L24" s="226" t="n">
        <f aca="false">L22*L23</f>
        <v>2</v>
      </c>
      <c r="M24" s="217" t="s">
        <v>727</v>
      </c>
      <c r="N24" s="125"/>
      <c r="O24" s="218" t="s">
        <v>531</v>
      </c>
      <c r="P24" s="218" t="s">
        <v>537</v>
      </c>
      <c r="Q24" s="126" t="s">
        <v>731</v>
      </c>
      <c r="R24" s="125"/>
      <c r="S24" s="170" t="s">
        <v>441</v>
      </c>
      <c r="T24" s="166" t="s">
        <v>594</v>
      </c>
      <c r="U24" s="14"/>
      <c r="V24" s="172"/>
      <c r="W24" s="172"/>
      <c r="X24" s="172"/>
      <c r="Y24" s="125"/>
      <c r="Z24" s="227" t="s">
        <v>732</v>
      </c>
    </row>
    <row r="25" customFormat="false" ht="13.5" hidden="false" customHeight="false" outlineLevel="0" collapsed="false">
      <c r="A25" s="217" t="n">
        <v>12</v>
      </c>
      <c r="B25" s="196" t="s">
        <v>709</v>
      </c>
      <c r="C25" s="218" t="s">
        <v>540</v>
      </c>
      <c r="D25" s="219"/>
      <c r="E25" s="219"/>
      <c r="F25" s="219"/>
      <c r="G25" s="219"/>
      <c r="H25" s="219"/>
      <c r="I25" s="219"/>
      <c r="J25" s="219"/>
      <c r="K25" s="220"/>
      <c r="L25" s="219"/>
      <c r="M25" s="221"/>
      <c r="N25" s="219"/>
      <c r="O25" s="219"/>
      <c r="P25" s="219"/>
      <c r="Q25" s="219"/>
      <c r="R25" s="219"/>
      <c r="S25" s="219"/>
      <c r="T25" s="219"/>
      <c r="U25" s="219"/>
      <c r="V25" s="219"/>
      <c r="W25" s="219"/>
      <c r="X25" s="219"/>
      <c r="Y25" s="219"/>
    </row>
    <row r="26" customFormat="false" ht="13.5" hidden="false" customHeight="false" outlineLevel="0" collapsed="false">
      <c r="A26" s="217" t="n">
        <v>12</v>
      </c>
      <c r="B26" s="196" t="s">
        <v>709</v>
      </c>
      <c r="C26" s="218" t="s">
        <v>547</v>
      </c>
      <c r="D26" s="222"/>
      <c r="E26" s="162"/>
      <c r="F26" s="222"/>
      <c r="G26" s="222"/>
      <c r="H26" s="222"/>
      <c r="I26" s="222"/>
      <c r="J26" s="222"/>
      <c r="K26" s="223" t="s">
        <v>726</v>
      </c>
      <c r="L26" s="224" t="n">
        <v>1</v>
      </c>
      <c r="M26" s="217" t="s">
        <v>727</v>
      </c>
      <c r="N26" s="213" t="s">
        <v>586</v>
      </c>
      <c r="O26" s="162"/>
      <c r="P26" s="162"/>
      <c r="Q26" s="222"/>
      <c r="R26" s="222"/>
      <c r="S26" s="222"/>
      <c r="T26" s="161"/>
      <c r="U26" s="222"/>
      <c r="V26" s="222"/>
      <c r="W26" s="222"/>
      <c r="X26" s="222"/>
      <c r="Y26" s="222"/>
    </row>
    <row r="27" customFormat="false" ht="13.5" hidden="false" customHeight="false" outlineLevel="0" collapsed="false">
      <c r="A27" s="217" t="n">
        <v>12</v>
      </c>
      <c r="B27" s="196" t="s">
        <v>709</v>
      </c>
      <c r="C27" s="218" t="s">
        <v>547</v>
      </c>
      <c r="D27" s="222"/>
      <c r="E27" s="162"/>
      <c r="F27" s="222"/>
      <c r="G27" s="222"/>
      <c r="H27" s="222"/>
      <c r="I27" s="222"/>
      <c r="J27" s="222"/>
      <c r="K27" s="223" t="s">
        <v>729</v>
      </c>
      <c r="L27" s="224" t="n">
        <v>2</v>
      </c>
      <c r="M27" s="225" t="s">
        <v>730</v>
      </c>
      <c r="N27" s="213" t="s">
        <v>586</v>
      </c>
      <c r="O27" s="162"/>
      <c r="P27" s="162"/>
      <c r="Q27" s="222"/>
      <c r="R27" s="222"/>
      <c r="S27" s="222"/>
      <c r="T27" s="161"/>
      <c r="U27" s="222"/>
      <c r="V27" s="222"/>
      <c r="W27" s="222"/>
      <c r="X27" s="222"/>
      <c r="Y27" s="222"/>
    </row>
    <row r="28" customFormat="false" ht="40.5" hidden="false" customHeight="false" outlineLevel="0" collapsed="false">
      <c r="A28" s="217" t="n">
        <v>12</v>
      </c>
      <c r="B28" s="196" t="s">
        <v>709</v>
      </c>
      <c r="C28" s="218" t="s">
        <v>464</v>
      </c>
      <c r="D28" s="222"/>
      <c r="E28" s="166" t="s">
        <v>594</v>
      </c>
      <c r="F28" s="218" t="s">
        <v>359</v>
      </c>
      <c r="G28" s="125"/>
      <c r="H28" s="125"/>
      <c r="I28" s="125" t="s">
        <v>709</v>
      </c>
      <c r="J28" s="125"/>
      <c r="K28" s="168" t="str">
        <f aca="false">IF(I28&lt;&gt;"",IF(J28&lt;&gt;"",I28&amp;"("&amp;J28&amp;")",I28),"")</f>
        <v>A÷B</v>
      </c>
      <c r="L28" s="226" t="n">
        <f aca="false">L26/L27</f>
        <v>0.5</v>
      </c>
      <c r="M28" s="217" t="s">
        <v>727</v>
      </c>
      <c r="N28" s="125"/>
      <c r="O28" s="218" t="s">
        <v>531</v>
      </c>
      <c r="P28" s="218" t="s">
        <v>537</v>
      </c>
      <c r="Q28" s="126" t="s">
        <v>733</v>
      </c>
      <c r="R28" s="125"/>
      <c r="S28" s="170" t="s">
        <v>441</v>
      </c>
      <c r="T28" s="166" t="s">
        <v>594</v>
      </c>
      <c r="U28" s="14"/>
      <c r="V28" s="172"/>
      <c r="W28" s="172"/>
      <c r="X28" s="172"/>
      <c r="Y28" s="125"/>
      <c r="Z28" s="227" t="s">
        <v>732</v>
      </c>
    </row>
    <row r="29" customFormat="false" ht="13.5" hidden="false" customHeight="false" outlineLevel="0" collapsed="false">
      <c r="A29" s="217" t="n">
        <v>13</v>
      </c>
      <c r="B29" s="196" t="s">
        <v>711</v>
      </c>
      <c r="C29" s="218" t="s">
        <v>540</v>
      </c>
      <c r="D29" s="219"/>
      <c r="E29" s="219"/>
      <c r="F29" s="219"/>
      <c r="G29" s="219"/>
      <c r="H29" s="219"/>
      <c r="I29" s="219"/>
      <c r="J29" s="219"/>
      <c r="K29" s="220"/>
      <c r="L29" s="219"/>
      <c r="M29" s="221"/>
      <c r="N29" s="219"/>
      <c r="O29" s="219"/>
      <c r="P29" s="219"/>
      <c r="Q29" s="219"/>
      <c r="R29" s="219"/>
      <c r="S29" s="219"/>
      <c r="T29" s="219"/>
      <c r="U29" s="219"/>
      <c r="V29" s="219"/>
      <c r="W29" s="219"/>
      <c r="X29" s="219"/>
      <c r="Y29" s="219"/>
    </row>
    <row r="30" customFormat="false" ht="13.5" hidden="false" customHeight="false" outlineLevel="0" collapsed="false">
      <c r="A30" s="217" t="n">
        <v>13</v>
      </c>
      <c r="B30" s="196" t="s">
        <v>711</v>
      </c>
      <c r="C30" s="218" t="s">
        <v>547</v>
      </c>
      <c r="D30" s="222"/>
      <c r="E30" s="162"/>
      <c r="F30" s="222"/>
      <c r="G30" s="222"/>
      <c r="H30" s="222"/>
      <c r="I30" s="222"/>
      <c r="J30" s="222"/>
      <c r="K30" s="223" t="s">
        <v>726</v>
      </c>
      <c r="L30" s="224" t="n">
        <v>1</v>
      </c>
      <c r="M30" s="217" t="s">
        <v>727</v>
      </c>
      <c r="N30" s="213" t="s">
        <v>586</v>
      </c>
      <c r="O30" s="162"/>
      <c r="P30" s="162"/>
      <c r="Q30" s="222"/>
      <c r="R30" s="222"/>
      <c r="S30" s="222"/>
      <c r="T30" s="161"/>
      <c r="U30" s="222"/>
      <c r="V30" s="222"/>
      <c r="W30" s="222"/>
      <c r="X30" s="222"/>
      <c r="Y30" s="222"/>
    </row>
    <row r="31" customFormat="false" ht="13.5" hidden="false" customHeight="false" outlineLevel="0" collapsed="false">
      <c r="A31" s="217" t="n">
        <v>13</v>
      </c>
      <c r="B31" s="196" t="s">
        <v>711</v>
      </c>
      <c r="C31" s="218" t="s">
        <v>547</v>
      </c>
      <c r="D31" s="222"/>
      <c r="E31" s="162"/>
      <c r="F31" s="222"/>
      <c r="G31" s="222"/>
      <c r="H31" s="222"/>
      <c r="I31" s="222"/>
      <c r="J31" s="222"/>
      <c r="K31" s="223" t="s">
        <v>729</v>
      </c>
      <c r="L31" s="224" t="n">
        <v>2</v>
      </c>
      <c r="M31" s="217" t="s">
        <v>727</v>
      </c>
      <c r="N31" s="213" t="s">
        <v>586</v>
      </c>
      <c r="O31" s="162"/>
      <c r="P31" s="162"/>
      <c r="Q31" s="222"/>
      <c r="R31" s="222"/>
      <c r="S31" s="222"/>
      <c r="T31" s="161"/>
      <c r="U31" s="222"/>
      <c r="V31" s="222"/>
      <c r="W31" s="222"/>
      <c r="X31" s="222"/>
      <c r="Y31" s="222"/>
    </row>
    <row r="32" customFormat="false" ht="40.5" hidden="false" customHeight="false" outlineLevel="0" collapsed="false">
      <c r="A32" s="217" t="n">
        <v>13</v>
      </c>
      <c r="B32" s="196" t="s">
        <v>711</v>
      </c>
      <c r="C32" s="218" t="s">
        <v>464</v>
      </c>
      <c r="D32" s="222"/>
      <c r="E32" s="166" t="s">
        <v>594</v>
      </c>
      <c r="F32" s="218" t="s">
        <v>359</v>
      </c>
      <c r="G32" s="125"/>
      <c r="H32" s="125"/>
      <c r="I32" s="125" t="s">
        <v>711</v>
      </c>
      <c r="J32" s="125"/>
      <c r="K32" s="168" t="str">
        <f aca="false">IF(I32&lt;&gt;"",IF(J32&lt;&gt;"",I32&amp;"("&amp;J32&amp;")",I32),"")</f>
        <v>A＋B</v>
      </c>
      <c r="L32" s="226" t="n">
        <f aca="false">L30+L31</f>
        <v>3</v>
      </c>
      <c r="M32" s="217" t="s">
        <v>727</v>
      </c>
      <c r="N32" s="125"/>
      <c r="O32" s="218" t="s">
        <v>531</v>
      </c>
      <c r="P32" s="218" t="s">
        <v>537</v>
      </c>
      <c r="Q32" s="126" t="s">
        <v>734</v>
      </c>
      <c r="R32" s="125"/>
      <c r="S32" s="170" t="s">
        <v>441</v>
      </c>
      <c r="T32" s="166" t="s">
        <v>594</v>
      </c>
      <c r="U32" s="14"/>
      <c r="V32" s="172"/>
      <c r="W32" s="172"/>
      <c r="X32" s="172"/>
      <c r="Y32" s="125"/>
      <c r="Z32" s="227" t="s">
        <v>732</v>
      </c>
    </row>
    <row r="33" customFormat="false" ht="13.5" hidden="false" customHeight="false" outlineLevel="0" collapsed="false">
      <c r="A33" s="217" t="n">
        <v>14</v>
      </c>
      <c r="B33" s="196" t="s">
        <v>713</v>
      </c>
      <c r="C33" s="218" t="s">
        <v>540</v>
      </c>
      <c r="D33" s="219"/>
      <c r="E33" s="219"/>
      <c r="F33" s="219"/>
      <c r="G33" s="219"/>
      <c r="H33" s="219"/>
      <c r="I33" s="219"/>
      <c r="J33" s="219"/>
      <c r="K33" s="220"/>
      <c r="L33" s="219"/>
      <c r="M33" s="221"/>
      <c r="N33" s="219"/>
      <c r="O33" s="219"/>
      <c r="P33" s="219"/>
      <c r="Q33" s="219"/>
      <c r="R33" s="219"/>
      <c r="S33" s="219"/>
      <c r="T33" s="219"/>
      <c r="U33" s="219"/>
      <c r="V33" s="219"/>
      <c r="W33" s="219"/>
      <c r="X33" s="219"/>
      <c r="Y33" s="219"/>
    </row>
    <row r="34" customFormat="false" ht="13.5" hidden="false" customHeight="false" outlineLevel="0" collapsed="false">
      <c r="A34" s="217" t="n">
        <v>14</v>
      </c>
      <c r="B34" s="196" t="s">
        <v>713</v>
      </c>
      <c r="C34" s="218" t="s">
        <v>547</v>
      </c>
      <c r="D34" s="222"/>
      <c r="E34" s="162"/>
      <c r="F34" s="222"/>
      <c r="G34" s="222"/>
      <c r="H34" s="222"/>
      <c r="I34" s="222"/>
      <c r="J34" s="222"/>
      <c r="K34" s="223" t="s">
        <v>726</v>
      </c>
      <c r="L34" s="224" t="n">
        <v>1</v>
      </c>
      <c r="M34" s="217" t="s">
        <v>727</v>
      </c>
      <c r="N34" s="213" t="s">
        <v>586</v>
      </c>
      <c r="O34" s="162"/>
      <c r="P34" s="162"/>
      <c r="Q34" s="222"/>
      <c r="R34" s="222"/>
      <c r="S34" s="222"/>
      <c r="T34" s="161"/>
      <c r="U34" s="222"/>
      <c r="V34" s="222"/>
      <c r="W34" s="222"/>
      <c r="X34" s="222"/>
      <c r="Y34" s="222"/>
    </row>
    <row r="35" customFormat="false" ht="13.5" hidden="false" customHeight="false" outlineLevel="0" collapsed="false">
      <c r="A35" s="217" t="n">
        <v>14</v>
      </c>
      <c r="B35" s="196" t="s">
        <v>713</v>
      </c>
      <c r="C35" s="218" t="s">
        <v>547</v>
      </c>
      <c r="D35" s="222"/>
      <c r="E35" s="162"/>
      <c r="F35" s="222"/>
      <c r="G35" s="222"/>
      <c r="H35" s="222"/>
      <c r="I35" s="222"/>
      <c r="J35" s="222"/>
      <c r="K35" s="223" t="s">
        <v>729</v>
      </c>
      <c r="L35" s="224" t="n">
        <v>2</v>
      </c>
      <c r="M35" s="217" t="s">
        <v>727</v>
      </c>
      <c r="N35" s="213" t="s">
        <v>586</v>
      </c>
      <c r="O35" s="162"/>
      <c r="P35" s="162"/>
      <c r="Q35" s="222"/>
      <c r="R35" s="222"/>
      <c r="S35" s="222"/>
      <c r="T35" s="161"/>
      <c r="U35" s="222"/>
      <c r="V35" s="222"/>
      <c r="W35" s="222"/>
      <c r="X35" s="222"/>
      <c r="Y35" s="222"/>
    </row>
    <row r="36" customFormat="false" ht="40.5" hidden="false" customHeight="false" outlineLevel="0" collapsed="false">
      <c r="A36" s="217" t="n">
        <v>14</v>
      </c>
      <c r="B36" s="196" t="s">
        <v>713</v>
      </c>
      <c r="C36" s="218" t="s">
        <v>464</v>
      </c>
      <c r="D36" s="222"/>
      <c r="E36" s="166" t="s">
        <v>594</v>
      </c>
      <c r="F36" s="218" t="s">
        <v>359</v>
      </c>
      <c r="G36" s="125"/>
      <c r="H36" s="125"/>
      <c r="I36" s="125" t="s">
        <v>735</v>
      </c>
      <c r="J36" s="125"/>
      <c r="K36" s="168" t="str">
        <f aca="false">IF(I36&lt;&gt;"",IF(J36&lt;&gt;"",I36&amp;"("&amp;J36&amp;")",I36),"")</f>
        <v>A-B</v>
      </c>
      <c r="L36" s="226" t="n">
        <f aca="false">L34-L35</f>
        <v>-1</v>
      </c>
      <c r="M36" s="217" t="s">
        <v>727</v>
      </c>
      <c r="N36" s="125"/>
      <c r="O36" s="218" t="s">
        <v>531</v>
      </c>
      <c r="P36" s="218" t="s">
        <v>537</v>
      </c>
      <c r="Q36" s="126" t="s">
        <v>736</v>
      </c>
      <c r="R36" s="125"/>
      <c r="S36" s="170" t="s">
        <v>441</v>
      </c>
      <c r="T36" s="166" t="s">
        <v>594</v>
      </c>
      <c r="U36" s="14"/>
      <c r="V36" s="172"/>
      <c r="W36" s="172"/>
      <c r="X36" s="172"/>
      <c r="Y36" s="125"/>
      <c r="Z36" s="227" t="s">
        <v>732</v>
      </c>
    </row>
    <row r="37" customFormat="false" ht="13.5" hidden="false" customHeight="false" outlineLevel="0" collapsed="false">
      <c r="A37" s="217" t="n">
        <v>19</v>
      </c>
      <c r="B37" s="197" t="s">
        <v>715</v>
      </c>
      <c r="C37" s="157" t="s">
        <v>540</v>
      </c>
      <c r="D37" s="158"/>
      <c r="E37" s="159"/>
      <c r="F37" s="159"/>
      <c r="G37" s="159"/>
      <c r="H37" s="159"/>
      <c r="I37" s="159"/>
      <c r="J37" s="160"/>
      <c r="K37" s="158"/>
      <c r="L37" s="159"/>
      <c r="M37" s="159"/>
      <c r="N37" s="159"/>
      <c r="O37" s="159"/>
      <c r="P37" s="158"/>
      <c r="Q37" s="159"/>
      <c r="R37" s="159"/>
      <c r="S37" s="159"/>
      <c r="T37" s="158"/>
      <c r="U37" s="159"/>
      <c r="V37" s="158"/>
      <c r="W37" s="160"/>
      <c r="X37" s="160"/>
      <c r="Y37" s="160"/>
    </row>
    <row r="38" customFormat="false" ht="13.5" hidden="false" customHeight="false" outlineLevel="0" collapsed="false">
      <c r="A38" s="217" t="n">
        <v>19</v>
      </c>
      <c r="B38" s="197" t="s">
        <v>715</v>
      </c>
      <c r="C38" s="157" t="s">
        <v>547</v>
      </c>
      <c r="D38" s="161"/>
      <c r="E38" s="162"/>
      <c r="F38" s="162"/>
      <c r="G38" s="162"/>
      <c r="H38" s="162"/>
      <c r="I38" s="162"/>
      <c r="J38" s="162"/>
      <c r="K38" s="228" t="s">
        <v>737</v>
      </c>
      <c r="L38" s="164" t="n">
        <v>1</v>
      </c>
      <c r="M38" s="165" t="s">
        <v>727</v>
      </c>
      <c r="N38" s="213" t="s">
        <v>586</v>
      </c>
      <c r="O38" s="162"/>
      <c r="P38" s="162"/>
      <c r="Q38" s="162"/>
      <c r="R38" s="162"/>
      <c r="S38" s="162"/>
      <c r="T38" s="162"/>
      <c r="U38" s="162"/>
      <c r="V38" s="162"/>
      <c r="W38" s="162"/>
      <c r="X38" s="162"/>
      <c r="Y38" s="162"/>
    </row>
    <row r="39" customFormat="false" ht="13.5" hidden="false" customHeight="false" outlineLevel="0" collapsed="false">
      <c r="A39" s="217" t="n">
        <v>19</v>
      </c>
      <c r="B39" s="197" t="s">
        <v>715</v>
      </c>
      <c r="C39" s="157" t="s">
        <v>547</v>
      </c>
      <c r="D39" s="161"/>
      <c r="E39" s="162"/>
      <c r="F39" s="162"/>
      <c r="G39" s="162"/>
      <c r="H39" s="162"/>
      <c r="I39" s="162"/>
      <c r="J39" s="162"/>
      <c r="K39" s="228" t="s">
        <v>738</v>
      </c>
      <c r="L39" s="164" t="n">
        <v>2</v>
      </c>
      <c r="M39" s="165" t="s">
        <v>727</v>
      </c>
      <c r="N39" s="213" t="s">
        <v>739</v>
      </c>
      <c r="O39" s="162"/>
      <c r="P39" s="162"/>
      <c r="Q39" s="162"/>
      <c r="R39" s="162"/>
      <c r="S39" s="162"/>
      <c r="T39" s="162"/>
      <c r="U39" s="162"/>
      <c r="V39" s="162"/>
      <c r="W39" s="162"/>
      <c r="X39" s="162"/>
      <c r="Y39" s="162"/>
    </row>
    <row r="40" customFormat="false" ht="13.5" hidden="false" customHeight="false" outlineLevel="0" collapsed="false">
      <c r="A40" s="217" t="n">
        <v>19</v>
      </c>
      <c r="B40" s="197" t="s">
        <v>715</v>
      </c>
      <c r="C40" s="157" t="s">
        <v>547</v>
      </c>
      <c r="D40" s="161"/>
      <c r="E40" s="162"/>
      <c r="F40" s="162"/>
      <c r="G40" s="162"/>
      <c r="H40" s="162"/>
      <c r="I40" s="162"/>
      <c r="J40" s="162"/>
      <c r="K40" s="228" t="s">
        <v>740</v>
      </c>
      <c r="L40" s="164" t="n">
        <v>20</v>
      </c>
      <c r="M40" s="213" t="s">
        <v>730</v>
      </c>
      <c r="N40" s="213" t="s">
        <v>739</v>
      </c>
      <c r="O40" s="162"/>
      <c r="P40" s="162"/>
      <c r="Q40" s="162"/>
      <c r="R40" s="162"/>
      <c r="S40" s="162"/>
      <c r="T40" s="162"/>
      <c r="U40" s="162"/>
      <c r="V40" s="162"/>
      <c r="W40" s="162"/>
      <c r="X40" s="162"/>
      <c r="Y40" s="162"/>
    </row>
    <row r="41" customFormat="false" ht="27" hidden="false" customHeight="false" outlineLevel="0" collapsed="false">
      <c r="A41" s="217" t="n">
        <v>19</v>
      </c>
      <c r="B41" s="197" t="s">
        <v>715</v>
      </c>
      <c r="C41" s="157" t="s">
        <v>545</v>
      </c>
      <c r="D41" s="161"/>
      <c r="E41" s="162"/>
      <c r="F41" s="162"/>
      <c r="G41" s="162"/>
      <c r="H41" s="162"/>
      <c r="I41" s="162"/>
      <c r="J41" s="162"/>
      <c r="K41" s="163" t="n">
        <v>1000</v>
      </c>
      <c r="L41" s="164" t="n">
        <v>1000</v>
      </c>
      <c r="M41" s="165" t="s">
        <v>741</v>
      </c>
      <c r="N41" s="162"/>
      <c r="O41" s="162"/>
      <c r="P41" s="162"/>
      <c r="Q41" s="162"/>
      <c r="R41" s="162"/>
      <c r="S41" s="162"/>
      <c r="T41" s="162"/>
      <c r="U41" s="162"/>
      <c r="V41" s="162"/>
      <c r="W41" s="162"/>
      <c r="X41" s="162"/>
      <c r="Y41" s="162"/>
    </row>
    <row r="42" customFormat="false" ht="13.5" hidden="false" customHeight="false" outlineLevel="0" collapsed="false">
      <c r="A42" s="217" t="n">
        <v>19</v>
      </c>
      <c r="B42" s="197" t="s">
        <v>715</v>
      </c>
      <c r="C42" s="157" t="s">
        <v>547</v>
      </c>
      <c r="D42" s="161"/>
      <c r="E42" s="162"/>
      <c r="F42" s="162"/>
      <c r="G42" s="162"/>
      <c r="H42" s="162"/>
      <c r="I42" s="162"/>
      <c r="J42" s="162"/>
      <c r="K42" s="228" t="s">
        <v>742</v>
      </c>
      <c r="L42" s="164" t="n">
        <v>500</v>
      </c>
      <c r="M42" s="165" t="s">
        <v>743</v>
      </c>
      <c r="N42" s="213" t="s">
        <v>586</v>
      </c>
      <c r="O42" s="162"/>
      <c r="P42" s="162"/>
      <c r="Q42" s="162"/>
      <c r="R42" s="162"/>
      <c r="S42" s="162"/>
      <c r="T42" s="162"/>
      <c r="U42" s="162"/>
      <c r="V42" s="162"/>
      <c r="W42" s="162"/>
      <c r="X42" s="162"/>
      <c r="Y42" s="162"/>
    </row>
    <row r="43" customFormat="false" ht="148.5" hidden="false" customHeight="false" outlineLevel="0" collapsed="false">
      <c r="A43" s="217" t="n">
        <v>19</v>
      </c>
      <c r="B43" s="197" t="s">
        <v>715</v>
      </c>
      <c r="C43" s="157" t="s">
        <v>464</v>
      </c>
      <c r="D43" s="161"/>
      <c r="E43" s="166" t="s">
        <v>594</v>
      </c>
      <c r="F43" s="157" t="s">
        <v>359</v>
      </c>
      <c r="G43" s="167"/>
      <c r="H43" s="167"/>
      <c r="I43" s="229" t="s">
        <v>744</v>
      </c>
      <c r="J43" s="167"/>
      <c r="K43" s="168" t="str">
        <f aca="false">IF(I43&lt;&gt;"",IF(J43&lt;&gt;"",I43&amp;"("&amp;J43&amp;")",I43),"")</f>
        <v>トラック輸送トンキロ</v>
      </c>
      <c r="L43" s="164" t="n">
        <f aca="false">(L38+L39/L40)*L42/L41</f>
        <v>0.55</v>
      </c>
      <c r="M43" s="169" t="s">
        <v>745</v>
      </c>
      <c r="N43" s="169"/>
      <c r="O43" s="170" t="s">
        <v>531</v>
      </c>
      <c r="P43" s="157" t="s">
        <v>537</v>
      </c>
      <c r="Q43" s="215" t="s">
        <v>746</v>
      </c>
      <c r="R43" s="169"/>
      <c r="S43" s="170" t="s">
        <v>441</v>
      </c>
      <c r="T43" s="230" t="s">
        <v>747</v>
      </c>
      <c r="U43" s="167" t="n">
        <v>525032</v>
      </c>
      <c r="V43" s="172" t="e">
        <f aca="false">IF($S43&lt;&gt;"",VLOOKUP($S43,#REF!,4,FALSE()),"")</f>
        <v>#REF!</v>
      </c>
      <c r="W43" s="172" t="e">
        <f aca="false">IF($S43&lt;&gt;"",VLOOKUP($S43,#REF!,6,FALSE()),"")</f>
        <v>#REF!</v>
      </c>
      <c r="X43" s="172" t="e">
        <f aca="false">IF($S43&lt;&gt;"",VLOOKUP($S43,#REF!,5,FALSE()),"")</f>
        <v>#REF!</v>
      </c>
      <c r="Y43" s="14"/>
      <c r="Z43" s="227" t="s">
        <v>748</v>
      </c>
    </row>
    <row r="44" customFormat="false" ht="13.5" hidden="false" customHeight="false" outlineLevel="0" collapsed="false">
      <c r="A44" s="217" t="n">
        <v>21</v>
      </c>
      <c r="B44" s="198" t="s">
        <v>717</v>
      </c>
      <c r="C44" s="157" t="s">
        <v>540</v>
      </c>
      <c r="D44" s="158"/>
      <c r="E44" s="159"/>
      <c r="F44" s="159"/>
      <c r="G44" s="159"/>
      <c r="H44" s="159"/>
      <c r="I44" s="159"/>
      <c r="J44" s="160"/>
      <c r="K44" s="158"/>
      <c r="L44" s="159"/>
      <c r="M44" s="159"/>
      <c r="N44" s="159"/>
      <c r="O44" s="159"/>
      <c r="P44" s="158"/>
      <c r="Q44" s="159"/>
      <c r="R44" s="159"/>
      <c r="S44" s="159"/>
      <c r="T44" s="158"/>
      <c r="U44" s="159"/>
      <c r="V44" s="158"/>
      <c r="W44" s="160"/>
      <c r="X44" s="160"/>
      <c r="Y44" s="160"/>
    </row>
    <row r="45" customFormat="false" ht="13.5" hidden="false" customHeight="false" outlineLevel="0" collapsed="false">
      <c r="A45" s="217" t="n">
        <v>21</v>
      </c>
      <c r="B45" s="198" t="s">
        <v>717</v>
      </c>
      <c r="C45" s="157" t="s">
        <v>547</v>
      </c>
      <c r="D45" s="161"/>
      <c r="E45" s="162"/>
      <c r="F45" s="162"/>
      <c r="G45" s="162"/>
      <c r="H45" s="162"/>
      <c r="I45" s="162"/>
      <c r="J45" s="162"/>
      <c r="K45" s="228" t="s">
        <v>737</v>
      </c>
      <c r="L45" s="164" t="n">
        <v>1</v>
      </c>
      <c r="M45" s="165" t="s">
        <v>727</v>
      </c>
      <c r="N45" s="213" t="s">
        <v>739</v>
      </c>
      <c r="O45" s="162"/>
      <c r="P45" s="162"/>
      <c r="Q45" s="162"/>
      <c r="R45" s="162"/>
      <c r="S45" s="162"/>
      <c r="T45" s="162"/>
      <c r="U45" s="162"/>
      <c r="V45" s="162"/>
      <c r="W45" s="162"/>
      <c r="X45" s="162"/>
      <c r="Y45" s="162"/>
    </row>
    <row r="46" customFormat="false" ht="13.5" hidden="false" customHeight="false" outlineLevel="0" collapsed="false">
      <c r="A46" s="217" t="n">
        <v>21</v>
      </c>
      <c r="B46" s="198" t="s">
        <v>717</v>
      </c>
      <c r="C46" s="157" t="s">
        <v>547</v>
      </c>
      <c r="D46" s="161"/>
      <c r="E46" s="162"/>
      <c r="F46" s="162"/>
      <c r="G46" s="162"/>
      <c r="H46" s="162"/>
      <c r="I46" s="162"/>
      <c r="J46" s="162"/>
      <c r="K46" s="228" t="s">
        <v>738</v>
      </c>
      <c r="L46" s="164" t="n">
        <v>2</v>
      </c>
      <c r="M46" s="165" t="s">
        <v>727</v>
      </c>
      <c r="N46" s="213" t="s">
        <v>739</v>
      </c>
      <c r="O46" s="162"/>
      <c r="P46" s="162"/>
      <c r="Q46" s="162"/>
      <c r="R46" s="162"/>
      <c r="S46" s="162"/>
      <c r="T46" s="162"/>
      <c r="U46" s="162"/>
      <c r="V46" s="162"/>
      <c r="W46" s="162"/>
      <c r="X46" s="162"/>
      <c r="Y46" s="162"/>
    </row>
    <row r="47" customFormat="false" ht="13.5" hidden="false" customHeight="false" outlineLevel="0" collapsed="false">
      <c r="A47" s="217" t="n">
        <v>21</v>
      </c>
      <c r="B47" s="198" t="s">
        <v>717</v>
      </c>
      <c r="C47" s="157" t="s">
        <v>547</v>
      </c>
      <c r="D47" s="161"/>
      <c r="E47" s="162"/>
      <c r="F47" s="162"/>
      <c r="G47" s="162"/>
      <c r="H47" s="162"/>
      <c r="I47" s="162"/>
      <c r="J47" s="162"/>
      <c r="K47" s="228" t="s">
        <v>740</v>
      </c>
      <c r="L47" s="164" t="n">
        <v>20</v>
      </c>
      <c r="M47" s="213" t="s">
        <v>730</v>
      </c>
      <c r="N47" s="213" t="s">
        <v>739</v>
      </c>
      <c r="O47" s="162"/>
      <c r="P47" s="162"/>
      <c r="Q47" s="162"/>
      <c r="R47" s="162"/>
      <c r="S47" s="162"/>
      <c r="T47" s="162"/>
      <c r="U47" s="162"/>
      <c r="V47" s="162"/>
      <c r="W47" s="162"/>
      <c r="X47" s="162"/>
      <c r="Y47" s="162"/>
    </row>
    <row r="48" customFormat="false" ht="27" hidden="false" customHeight="false" outlineLevel="0" collapsed="false">
      <c r="A48" s="217" t="n">
        <v>21</v>
      </c>
      <c r="B48" s="198" t="s">
        <v>717</v>
      </c>
      <c r="C48" s="157" t="s">
        <v>545</v>
      </c>
      <c r="D48" s="161"/>
      <c r="E48" s="162"/>
      <c r="F48" s="162"/>
      <c r="G48" s="162"/>
      <c r="H48" s="162"/>
      <c r="I48" s="162"/>
      <c r="J48" s="162"/>
      <c r="K48" s="228" t="s">
        <v>749</v>
      </c>
      <c r="L48" s="164" t="n">
        <f aca="false">L45+L46/L47</f>
        <v>1.1</v>
      </c>
      <c r="M48" s="165" t="s">
        <v>727</v>
      </c>
      <c r="N48" s="162"/>
      <c r="O48" s="162"/>
      <c r="P48" s="162"/>
      <c r="Q48" s="162"/>
      <c r="R48" s="162"/>
      <c r="S48" s="162"/>
      <c r="T48" s="162"/>
      <c r="U48" s="162"/>
      <c r="V48" s="162"/>
      <c r="W48" s="162"/>
      <c r="X48" s="162"/>
      <c r="Y48" s="162"/>
      <c r="Z48" s="162"/>
    </row>
    <row r="49" customFormat="false" ht="27" hidden="false" customHeight="false" outlineLevel="0" collapsed="false">
      <c r="A49" s="217" t="n">
        <v>21</v>
      </c>
      <c r="B49" s="198" t="s">
        <v>717</v>
      </c>
      <c r="C49" s="157" t="s">
        <v>545</v>
      </c>
      <c r="D49" s="161"/>
      <c r="E49" s="162"/>
      <c r="F49" s="162"/>
      <c r="G49" s="162"/>
      <c r="H49" s="162"/>
      <c r="I49" s="162"/>
      <c r="J49" s="162"/>
      <c r="K49" s="163" t="n">
        <v>1000</v>
      </c>
      <c r="L49" s="164" t="n">
        <v>1000</v>
      </c>
      <c r="M49" s="165" t="s">
        <v>741</v>
      </c>
      <c r="N49" s="162"/>
      <c r="O49" s="162"/>
      <c r="P49" s="162"/>
      <c r="Q49" s="162"/>
      <c r="R49" s="162"/>
      <c r="S49" s="162"/>
      <c r="T49" s="162"/>
      <c r="U49" s="162"/>
      <c r="V49" s="162"/>
      <c r="W49" s="162"/>
      <c r="X49" s="162"/>
      <c r="Y49" s="162"/>
      <c r="Z49" s="162"/>
    </row>
    <row r="50" customFormat="false" ht="13.5" hidden="false" customHeight="false" outlineLevel="0" collapsed="false">
      <c r="A50" s="217" t="n">
        <v>21</v>
      </c>
      <c r="B50" s="198" t="s">
        <v>717</v>
      </c>
      <c r="C50" s="157" t="s">
        <v>547</v>
      </c>
      <c r="D50" s="161"/>
      <c r="E50" s="162"/>
      <c r="F50" s="162"/>
      <c r="G50" s="162"/>
      <c r="H50" s="162"/>
      <c r="I50" s="162"/>
      <c r="J50" s="162"/>
      <c r="K50" s="228" t="s">
        <v>750</v>
      </c>
      <c r="L50" s="164" t="n">
        <v>500</v>
      </c>
      <c r="M50" s="165" t="s">
        <v>743</v>
      </c>
      <c r="N50" s="213" t="s">
        <v>751</v>
      </c>
      <c r="O50" s="162"/>
      <c r="P50" s="162"/>
      <c r="Q50" s="162"/>
      <c r="R50" s="162"/>
      <c r="S50" s="162"/>
      <c r="T50" s="162"/>
      <c r="U50" s="162"/>
      <c r="V50" s="162"/>
      <c r="W50" s="162"/>
      <c r="X50" s="162"/>
      <c r="Y50" s="162"/>
      <c r="Z50" s="162"/>
    </row>
    <row r="51" customFormat="false" ht="162" hidden="false" customHeight="false" outlineLevel="0" collapsed="false">
      <c r="A51" s="217" t="n">
        <v>21</v>
      </c>
      <c r="B51" s="198" t="s">
        <v>717</v>
      </c>
      <c r="C51" s="157" t="s">
        <v>464</v>
      </c>
      <c r="D51" s="161"/>
      <c r="E51" s="166" t="s">
        <v>594</v>
      </c>
      <c r="F51" s="157" t="s">
        <v>359</v>
      </c>
      <c r="G51" s="167"/>
      <c r="H51" s="167"/>
      <c r="I51" s="229" t="s">
        <v>752</v>
      </c>
      <c r="J51" s="229" t="s">
        <v>753</v>
      </c>
      <c r="K51" s="168" t="str">
        <f aca="false">IF(I51&lt;&gt;"",IF(J51&lt;&gt;"",I51&amp;"("&amp;J51&amp;")",I51),"")</f>
        <v>国外陸送輸送トンキロ(製造地⇒海外港)</v>
      </c>
      <c r="L51" s="164" t="n">
        <f aca="false">(L45+L46/L47)/L49*L50</f>
        <v>0.55</v>
      </c>
      <c r="M51" s="169" t="s">
        <v>745</v>
      </c>
      <c r="N51" s="169"/>
      <c r="O51" s="170" t="s">
        <v>541</v>
      </c>
      <c r="P51" s="157" t="s">
        <v>537</v>
      </c>
      <c r="Q51" s="215" t="s">
        <v>754</v>
      </c>
      <c r="R51" s="169"/>
      <c r="S51" s="170" t="s">
        <v>441</v>
      </c>
      <c r="T51" s="230" t="s">
        <v>747</v>
      </c>
      <c r="U51" s="167" t="n">
        <v>525032</v>
      </c>
      <c r="V51" s="172" t="e">
        <f aca="false">IF($S51&lt;&gt;"",VLOOKUP($S51,#REF!,4,FALSE()),"")</f>
        <v>#REF!</v>
      </c>
      <c r="W51" s="172" t="e">
        <f aca="false">IF($S51&lt;&gt;"",VLOOKUP($S51,#REF!,6,FALSE()),"")</f>
        <v>#REF!</v>
      </c>
      <c r="X51" s="172" t="e">
        <f aca="false">IF($S51&lt;&gt;"",VLOOKUP($S51,#REF!,5,FALSE()),"")</f>
        <v>#REF!</v>
      </c>
      <c r="Y51" s="14"/>
      <c r="Z51" s="227" t="s">
        <v>751</v>
      </c>
    </row>
    <row r="52" customFormat="false" ht="40.5" hidden="false" customHeight="false" outlineLevel="0" collapsed="false">
      <c r="A52" s="217" t="n">
        <v>21</v>
      </c>
      <c r="B52" s="198" t="s">
        <v>717</v>
      </c>
      <c r="C52" s="157" t="s">
        <v>547</v>
      </c>
      <c r="D52" s="161"/>
      <c r="E52" s="162"/>
      <c r="F52" s="162"/>
      <c r="G52" s="162"/>
      <c r="H52" s="162"/>
      <c r="I52" s="162"/>
      <c r="J52" s="162"/>
      <c r="K52" s="228" t="s">
        <v>755</v>
      </c>
      <c r="L52" s="164" t="n">
        <v>10000</v>
      </c>
      <c r="M52" s="165" t="s">
        <v>743</v>
      </c>
      <c r="N52" s="213" t="s">
        <v>756</v>
      </c>
      <c r="O52" s="162"/>
      <c r="P52" s="162"/>
      <c r="Q52" s="162"/>
      <c r="R52" s="162"/>
      <c r="S52" s="162"/>
      <c r="T52" s="162"/>
      <c r="U52" s="162"/>
      <c r="V52" s="162"/>
      <c r="W52" s="162"/>
      <c r="X52" s="162"/>
      <c r="Y52" s="162"/>
    </row>
    <row r="53" customFormat="false" ht="162" hidden="false" customHeight="false" outlineLevel="0" collapsed="false">
      <c r="A53" s="217" t="n">
        <v>21</v>
      </c>
      <c r="B53" s="198" t="s">
        <v>717</v>
      </c>
      <c r="C53" s="157" t="s">
        <v>464</v>
      </c>
      <c r="D53" s="161"/>
      <c r="E53" s="166" t="s">
        <v>594</v>
      </c>
      <c r="F53" s="157" t="s">
        <v>359</v>
      </c>
      <c r="G53" s="167"/>
      <c r="H53" s="167"/>
      <c r="I53" s="229" t="s">
        <v>757</v>
      </c>
      <c r="J53" s="229" t="s">
        <v>758</v>
      </c>
      <c r="K53" s="168" t="str">
        <f aca="false">IF(I53&lt;&gt;"",IF(J53&lt;&gt;"",I53&amp;"("&amp;J53&amp;")",I53),"")</f>
        <v>海上輸送トンキロ(海外港⇒国内港)</v>
      </c>
      <c r="L53" s="164" t="n">
        <f aca="false">(L45+L46/L47)/L49*L52</f>
        <v>11</v>
      </c>
      <c r="M53" s="169" t="s">
        <v>745</v>
      </c>
      <c r="N53" s="169"/>
      <c r="O53" s="170" t="s">
        <v>541</v>
      </c>
      <c r="P53" s="157" t="s">
        <v>537</v>
      </c>
      <c r="Q53" s="215" t="s">
        <v>759</v>
      </c>
      <c r="R53" s="169"/>
      <c r="S53" s="170" t="s">
        <v>441</v>
      </c>
      <c r="T53" s="230" t="s">
        <v>747</v>
      </c>
      <c r="U53" s="167" t="n">
        <v>526006</v>
      </c>
      <c r="V53" s="172" t="e">
        <f aca="false">IF($S53&lt;&gt;"",VLOOKUP($S53,#REF!,4,FALSE()),"")</f>
        <v>#REF!</v>
      </c>
      <c r="W53" s="172" t="e">
        <f aca="false">IF($S53&lt;&gt;"",VLOOKUP($S53,#REF!,6,FALSE()),"")</f>
        <v>#REF!</v>
      </c>
      <c r="X53" s="172" t="e">
        <f aca="false">IF($S53&lt;&gt;"",VLOOKUP($S53,#REF!,5,FALSE()),"")</f>
        <v>#REF!</v>
      </c>
      <c r="Y53" s="14"/>
      <c r="Z53" s="227" t="s">
        <v>586</v>
      </c>
    </row>
    <row r="54" customFormat="false" ht="13.5" hidden="false" customHeight="false" outlineLevel="0" collapsed="false">
      <c r="A54" s="217" t="n">
        <v>21</v>
      </c>
      <c r="B54" s="198" t="s">
        <v>717</v>
      </c>
      <c r="C54" s="157" t="s">
        <v>547</v>
      </c>
      <c r="D54" s="161"/>
      <c r="E54" s="162"/>
      <c r="F54" s="162"/>
      <c r="G54" s="162"/>
      <c r="H54" s="162"/>
      <c r="I54" s="162"/>
      <c r="J54" s="162"/>
      <c r="K54" s="228" t="s">
        <v>760</v>
      </c>
      <c r="L54" s="164" t="n">
        <v>500</v>
      </c>
      <c r="M54" s="165" t="s">
        <v>743</v>
      </c>
      <c r="N54" s="213" t="s">
        <v>751</v>
      </c>
      <c r="O54" s="162"/>
      <c r="P54" s="162"/>
      <c r="Q54" s="162"/>
      <c r="R54" s="162"/>
      <c r="S54" s="162"/>
      <c r="T54" s="162"/>
      <c r="U54" s="162"/>
      <c r="V54" s="162"/>
      <c r="W54" s="162"/>
      <c r="X54" s="162"/>
      <c r="Y54" s="162"/>
      <c r="Z54" s="162"/>
    </row>
    <row r="55" customFormat="false" ht="162" hidden="false" customHeight="false" outlineLevel="0" collapsed="false">
      <c r="A55" s="217" t="n">
        <v>21</v>
      </c>
      <c r="B55" s="198" t="s">
        <v>717</v>
      </c>
      <c r="C55" s="157" t="s">
        <v>464</v>
      </c>
      <c r="D55" s="161"/>
      <c r="E55" s="166" t="s">
        <v>594</v>
      </c>
      <c r="F55" s="157" t="s">
        <v>359</v>
      </c>
      <c r="G55" s="167"/>
      <c r="H55" s="167"/>
      <c r="I55" s="229" t="s">
        <v>761</v>
      </c>
      <c r="J55" s="229" t="s">
        <v>762</v>
      </c>
      <c r="K55" s="168" t="str">
        <f aca="false">IF(I55&lt;&gt;"",IF(J55&lt;&gt;"",I55&amp;"("&amp;J55&amp;")",I55),"")</f>
        <v>国内陸送輸送トンキロ(国内港⇒工場)</v>
      </c>
      <c r="L55" s="164" t="n">
        <f aca="false">(L45+L46/L47)/L49*L54</f>
        <v>0.55</v>
      </c>
      <c r="M55" s="169" t="s">
        <v>745</v>
      </c>
      <c r="N55" s="169"/>
      <c r="O55" s="170" t="s">
        <v>541</v>
      </c>
      <c r="P55" s="157" t="s">
        <v>537</v>
      </c>
      <c r="Q55" s="215" t="s">
        <v>763</v>
      </c>
      <c r="R55" s="169"/>
      <c r="S55" s="170" t="s">
        <v>441</v>
      </c>
      <c r="T55" s="230" t="s">
        <v>747</v>
      </c>
      <c r="U55" s="167" t="n">
        <v>525032</v>
      </c>
      <c r="V55" s="172" t="e">
        <f aca="false">IF($S55&lt;&gt;"",VLOOKUP($S55,#REF!,4,FALSE()),"")</f>
        <v>#REF!</v>
      </c>
      <c r="W55" s="172" t="e">
        <f aca="false">IF($S55&lt;&gt;"",VLOOKUP($S55,#REF!,6,FALSE()),"")</f>
        <v>#REF!</v>
      </c>
      <c r="X55" s="172" t="e">
        <f aca="false">IF($S55&lt;&gt;"",VLOOKUP($S55,#REF!,5,FALSE()),"")</f>
        <v>#REF!</v>
      </c>
      <c r="Y55" s="14"/>
      <c r="Z55" s="227" t="s">
        <v>751</v>
      </c>
    </row>
    <row r="56" customFormat="false" ht="13.5" hidden="false" customHeight="false" outlineLevel="0" collapsed="false">
      <c r="A56" s="217" t="n">
        <v>22</v>
      </c>
      <c r="B56" s="199" t="s">
        <v>719</v>
      </c>
      <c r="C56" s="157" t="s">
        <v>540</v>
      </c>
      <c r="D56" s="158"/>
      <c r="E56" s="159"/>
      <c r="F56" s="159"/>
      <c r="G56" s="159"/>
      <c r="H56" s="159"/>
      <c r="I56" s="159"/>
      <c r="J56" s="160"/>
      <c r="K56" s="158"/>
      <c r="L56" s="159"/>
      <c r="M56" s="159"/>
      <c r="N56" s="159"/>
      <c r="O56" s="159"/>
      <c r="P56" s="158"/>
      <c r="Q56" s="159"/>
      <c r="R56" s="159"/>
      <c r="S56" s="159"/>
      <c r="T56" s="158"/>
      <c r="U56" s="159"/>
      <c r="V56" s="158"/>
      <c r="W56" s="160"/>
      <c r="X56" s="160"/>
      <c r="Y56" s="160"/>
    </row>
    <row r="57" customFormat="false" ht="27" hidden="false" customHeight="false" outlineLevel="0" collapsed="false">
      <c r="A57" s="217" t="n">
        <v>22</v>
      </c>
      <c r="B57" s="199" t="s">
        <v>719</v>
      </c>
      <c r="C57" s="157" t="s">
        <v>547</v>
      </c>
      <c r="D57" s="161"/>
      <c r="E57" s="162"/>
      <c r="F57" s="162"/>
      <c r="G57" s="162"/>
      <c r="H57" s="162"/>
      <c r="I57" s="162"/>
      <c r="J57" s="162"/>
      <c r="K57" s="228" t="s">
        <v>764</v>
      </c>
      <c r="L57" s="164" t="n">
        <v>10000</v>
      </c>
      <c r="M57" s="165" t="s">
        <v>765</v>
      </c>
      <c r="N57" s="213" t="s">
        <v>766</v>
      </c>
      <c r="O57" s="162"/>
      <c r="P57" s="162"/>
      <c r="Q57" s="162"/>
      <c r="R57" s="162"/>
      <c r="S57" s="162"/>
      <c r="T57" s="162"/>
      <c r="U57" s="162"/>
      <c r="V57" s="162"/>
      <c r="W57" s="162"/>
      <c r="X57" s="162"/>
      <c r="Y57" s="162"/>
    </row>
    <row r="58" customFormat="false" ht="27" hidden="false" customHeight="false" outlineLevel="0" collapsed="false">
      <c r="A58" s="217" t="n">
        <v>22</v>
      </c>
      <c r="B58" s="199" t="s">
        <v>719</v>
      </c>
      <c r="C58" s="157" t="s">
        <v>547</v>
      </c>
      <c r="D58" s="161"/>
      <c r="E58" s="162"/>
      <c r="F58" s="162"/>
      <c r="G58" s="162"/>
      <c r="H58" s="162"/>
      <c r="I58" s="162"/>
      <c r="J58" s="162"/>
      <c r="K58" s="228" t="s">
        <v>767</v>
      </c>
      <c r="L58" s="164" t="n">
        <v>5000</v>
      </c>
      <c r="M58" s="213" t="s">
        <v>768</v>
      </c>
      <c r="N58" s="213" t="s">
        <v>769</v>
      </c>
      <c r="O58" s="162"/>
      <c r="P58" s="162"/>
      <c r="Q58" s="162"/>
      <c r="R58" s="162"/>
      <c r="S58" s="162"/>
      <c r="T58" s="162"/>
      <c r="U58" s="162"/>
      <c r="V58" s="162"/>
      <c r="W58" s="162"/>
      <c r="X58" s="162"/>
      <c r="Y58" s="162"/>
    </row>
    <row r="59" customFormat="false" ht="81" hidden="false" customHeight="false" outlineLevel="0" collapsed="false">
      <c r="A59" s="217" t="n">
        <v>22</v>
      </c>
      <c r="B59" s="199" t="s">
        <v>719</v>
      </c>
      <c r="C59" s="157" t="s">
        <v>464</v>
      </c>
      <c r="D59" s="161"/>
      <c r="E59" s="166" t="s">
        <v>594</v>
      </c>
      <c r="F59" s="157" t="s">
        <v>362</v>
      </c>
      <c r="G59" s="167"/>
      <c r="H59" s="167"/>
      <c r="I59" s="229" t="s">
        <v>770</v>
      </c>
      <c r="J59" s="167"/>
      <c r="K59" s="168" t="str">
        <f aca="false">IF(I59&lt;&gt;"",IF(J59&lt;&gt;"",I59&amp;"("&amp;J59&amp;")",I59),"")</f>
        <v>生産時の電力</v>
      </c>
      <c r="L59" s="164" t="n">
        <f aca="false">L57/L58</f>
        <v>2</v>
      </c>
      <c r="M59" s="169" t="s">
        <v>771</v>
      </c>
      <c r="N59" s="169"/>
      <c r="O59" s="170" t="s">
        <v>531</v>
      </c>
      <c r="P59" s="157" t="s">
        <v>537</v>
      </c>
      <c r="Q59" s="215" t="s">
        <v>772</v>
      </c>
      <c r="R59" s="169"/>
      <c r="S59" s="170" t="s">
        <v>441</v>
      </c>
      <c r="T59" s="230" t="s">
        <v>747</v>
      </c>
      <c r="U59" s="167" t="n">
        <v>120001</v>
      </c>
      <c r="V59" s="172" t="e">
        <f aca="false">IF($S59&lt;&gt;"",VLOOKUP($S59,#REF!,4,FALSE()),"")</f>
        <v>#REF!</v>
      </c>
      <c r="W59" s="172" t="e">
        <f aca="false">IF($S59&lt;&gt;"",VLOOKUP($S59,#REF!,6,FALSE()),"")</f>
        <v>#REF!</v>
      </c>
      <c r="X59" s="172" t="e">
        <f aca="false">IF($S59&lt;&gt;"",VLOOKUP($S59,#REF!,5,FALSE()),"")</f>
        <v>#REF!</v>
      </c>
      <c r="Y59" s="14"/>
      <c r="Z59" s="227" t="s">
        <v>773</v>
      </c>
    </row>
    <row r="60" customFormat="false" ht="13.5" hidden="false" customHeight="false" outlineLevel="0" collapsed="false">
      <c r="A60" s="217" t="n">
        <v>23</v>
      </c>
      <c r="B60" s="197" t="s">
        <v>721</v>
      </c>
      <c r="C60" s="157" t="s">
        <v>540</v>
      </c>
      <c r="D60" s="158"/>
      <c r="E60" s="159"/>
      <c r="F60" s="159"/>
      <c r="G60" s="159"/>
      <c r="H60" s="159"/>
      <c r="I60" s="159"/>
      <c r="J60" s="160"/>
      <c r="K60" s="158"/>
      <c r="L60" s="159"/>
      <c r="M60" s="159"/>
      <c r="N60" s="159"/>
      <c r="O60" s="159"/>
      <c r="P60" s="158"/>
      <c r="Q60" s="159"/>
      <c r="R60" s="159"/>
      <c r="S60" s="159"/>
      <c r="T60" s="158"/>
      <c r="U60" s="159"/>
      <c r="V60" s="158"/>
      <c r="W60" s="160"/>
      <c r="X60" s="160"/>
      <c r="Y60" s="160"/>
    </row>
    <row r="61" customFormat="false" ht="27" hidden="false" customHeight="false" outlineLevel="0" collapsed="false">
      <c r="A61" s="217" t="n">
        <v>23</v>
      </c>
      <c r="B61" s="197" t="s">
        <v>721</v>
      </c>
      <c r="C61" s="157" t="s">
        <v>547</v>
      </c>
      <c r="D61" s="161"/>
      <c r="E61" s="162"/>
      <c r="F61" s="162"/>
      <c r="G61" s="162"/>
      <c r="H61" s="162"/>
      <c r="I61" s="162"/>
      <c r="J61" s="162"/>
      <c r="K61" s="228" t="s">
        <v>774</v>
      </c>
      <c r="L61" s="164" t="n">
        <v>1000</v>
      </c>
      <c r="M61" s="165" t="s">
        <v>775</v>
      </c>
      <c r="N61" s="213" t="s">
        <v>776</v>
      </c>
      <c r="O61" s="162"/>
      <c r="P61" s="162"/>
      <c r="Q61" s="162"/>
      <c r="R61" s="162"/>
      <c r="S61" s="162"/>
      <c r="T61" s="162"/>
      <c r="U61" s="162"/>
      <c r="V61" s="162"/>
      <c r="W61" s="162"/>
      <c r="X61" s="162"/>
      <c r="Y61" s="162"/>
    </row>
    <row r="62" customFormat="false" ht="27" hidden="false" customHeight="false" outlineLevel="0" collapsed="false">
      <c r="A62" s="217" t="n">
        <v>23</v>
      </c>
      <c r="B62" s="197" t="s">
        <v>721</v>
      </c>
      <c r="C62" s="157" t="s">
        <v>547</v>
      </c>
      <c r="D62" s="161"/>
      <c r="E62" s="162"/>
      <c r="F62" s="162"/>
      <c r="G62" s="162"/>
      <c r="H62" s="162"/>
      <c r="I62" s="162"/>
      <c r="J62" s="162"/>
      <c r="K62" s="228" t="s">
        <v>777</v>
      </c>
      <c r="L62" s="164" t="n">
        <v>100</v>
      </c>
      <c r="M62" s="213" t="s">
        <v>778</v>
      </c>
      <c r="N62" s="213" t="s">
        <v>779</v>
      </c>
      <c r="O62" s="162"/>
      <c r="P62" s="162"/>
      <c r="Q62" s="162"/>
      <c r="R62" s="162"/>
      <c r="S62" s="162"/>
      <c r="T62" s="162"/>
      <c r="U62" s="162"/>
      <c r="V62" s="162"/>
      <c r="W62" s="162"/>
      <c r="X62" s="162"/>
      <c r="Y62" s="162"/>
    </row>
    <row r="63" customFormat="false" ht="13.5" hidden="false" customHeight="false" outlineLevel="0" collapsed="false">
      <c r="A63" s="217" t="n">
        <v>23</v>
      </c>
      <c r="B63" s="197" t="s">
        <v>721</v>
      </c>
      <c r="C63" s="157" t="s">
        <v>547</v>
      </c>
      <c r="D63" s="161"/>
      <c r="E63" s="162"/>
      <c r="F63" s="162"/>
      <c r="G63" s="162"/>
      <c r="H63" s="162"/>
      <c r="I63" s="162"/>
      <c r="J63" s="162"/>
      <c r="K63" s="228" t="s">
        <v>780</v>
      </c>
      <c r="L63" s="164" t="n">
        <v>95</v>
      </c>
      <c r="M63" s="165" t="s">
        <v>781</v>
      </c>
      <c r="N63" s="213" t="s">
        <v>779</v>
      </c>
      <c r="O63" s="162"/>
      <c r="P63" s="162"/>
      <c r="Q63" s="162"/>
      <c r="R63" s="162"/>
      <c r="S63" s="162"/>
      <c r="T63" s="162"/>
      <c r="U63" s="162"/>
      <c r="V63" s="162"/>
      <c r="W63" s="162"/>
      <c r="X63" s="162"/>
      <c r="Y63" s="162"/>
    </row>
    <row r="64" customFormat="false" ht="27" hidden="false" customHeight="false" outlineLevel="0" collapsed="false">
      <c r="A64" s="217" t="n">
        <v>23</v>
      </c>
      <c r="B64" s="197" t="s">
        <v>721</v>
      </c>
      <c r="C64" s="157" t="s">
        <v>545</v>
      </c>
      <c r="D64" s="161"/>
      <c r="E64" s="162"/>
      <c r="F64" s="162"/>
      <c r="G64" s="162"/>
      <c r="H64" s="162"/>
      <c r="I64" s="162"/>
      <c r="J64" s="162"/>
      <c r="K64" s="163" t="n">
        <v>100</v>
      </c>
      <c r="L64" s="164" t="n">
        <v>100</v>
      </c>
      <c r="M64" s="165" t="s">
        <v>781</v>
      </c>
      <c r="N64" s="162"/>
      <c r="O64" s="162"/>
      <c r="P64" s="162"/>
      <c r="Q64" s="162"/>
      <c r="R64" s="162"/>
      <c r="S64" s="162"/>
      <c r="T64" s="162"/>
      <c r="U64" s="162"/>
      <c r="V64" s="162"/>
      <c r="W64" s="162"/>
      <c r="X64" s="162"/>
      <c r="Y64" s="162"/>
    </row>
    <row r="65" customFormat="false" ht="121.5" hidden="false" customHeight="false" outlineLevel="0" collapsed="false">
      <c r="A65" s="217" t="n">
        <v>23</v>
      </c>
      <c r="B65" s="197" t="s">
        <v>721</v>
      </c>
      <c r="C65" s="157" t="s">
        <v>464</v>
      </c>
      <c r="D65" s="161"/>
      <c r="E65" s="166" t="s">
        <v>594</v>
      </c>
      <c r="F65" s="157" t="s">
        <v>362</v>
      </c>
      <c r="G65" s="167"/>
      <c r="H65" s="167"/>
      <c r="I65" s="229" t="s">
        <v>770</v>
      </c>
      <c r="J65" s="167"/>
      <c r="K65" s="168" t="str">
        <f aca="false">IF(I65&lt;&gt;"",IF(J65&lt;&gt;"",I65&amp;"("&amp;J65&amp;")",I65),"")</f>
        <v>生産時の電力</v>
      </c>
      <c r="L65" s="164" t="n">
        <f aca="false">L61/L62/L63*L64</f>
        <v>10.5263157894737</v>
      </c>
      <c r="M65" s="169" t="s">
        <v>771</v>
      </c>
      <c r="N65" s="169"/>
      <c r="O65" s="170" t="s">
        <v>531</v>
      </c>
      <c r="P65" s="157" t="s">
        <v>537</v>
      </c>
      <c r="Q65" s="215" t="s">
        <v>782</v>
      </c>
      <c r="R65" s="169"/>
      <c r="S65" s="170" t="s">
        <v>441</v>
      </c>
      <c r="T65" s="230" t="s">
        <v>747</v>
      </c>
      <c r="U65" s="167" t="n">
        <v>120001</v>
      </c>
      <c r="V65" s="172" t="e">
        <f aca="false">IF($S65&lt;&gt;"",VLOOKUP($S65,#REF!,4,FALSE()),"")</f>
        <v>#REF!</v>
      </c>
      <c r="W65" s="172" t="e">
        <f aca="false">IF($S65&lt;&gt;"",VLOOKUP($S65,#REF!,6,FALSE()),"")</f>
        <v>#REF!</v>
      </c>
      <c r="X65" s="172" t="e">
        <f aca="false">IF($S65&lt;&gt;"",VLOOKUP($S65,#REF!,5,FALSE()),"")</f>
        <v>#REF!</v>
      </c>
      <c r="Y65" s="14"/>
      <c r="Z65" s="227" t="s">
        <v>783</v>
      </c>
    </row>
    <row r="66" customFormat="false" ht="13.5" hidden="false" customHeight="false" outlineLevel="0" collapsed="false">
      <c r="A66" s="217" t="n">
        <v>24</v>
      </c>
      <c r="B66" s="200" t="s">
        <v>723</v>
      </c>
      <c r="C66" s="157" t="s">
        <v>540</v>
      </c>
      <c r="D66" s="158"/>
      <c r="E66" s="159"/>
      <c r="F66" s="159"/>
      <c r="G66" s="159"/>
      <c r="H66" s="159"/>
      <c r="I66" s="159"/>
      <c r="J66" s="160"/>
      <c r="K66" s="158"/>
      <c r="L66" s="159"/>
      <c r="M66" s="159"/>
      <c r="N66" s="159"/>
      <c r="O66" s="159"/>
      <c r="P66" s="158"/>
      <c r="Q66" s="159"/>
      <c r="R66" s="159"/>
      <c r="S66" s="159"/>
      <c r="T66" s="158"/>
      <c r="U66" s="159"/>
      <c r="V66" s="158"/>
      <c r="W66" s="160"/>
      <c r="X66" s="160"/>
      <c r="Y66" s="160"/>
    </row>
    <row r="67" customFormat="false" ht="13.5" hidden="false" customHeight="false" outlineLevel="0" collapsed="false">
      <c r="A67" s="217" t="n">
        <v>24</v>
      </c>
      <c r="B67" s="200" t="s">
        <v>723</v>
      </c>
      <c r="C67" s="157" t="s">
        <v>547</v>
      </c>
      <c r="D67" s="161"/>
      <c r="E67" s="162"/>
      <c r="F67" s="162"/>
      <c r="G67" s="162"/>
      <c r="H67" s="162"/>
      <c r="I67" s="162"/>
      <c r="J67" s="162"/>
      <c r="K67" s="228" t="s">
        <v>784</v>
      </c>
      <c r="L67" s="164" t="n">
        <v>1</v>
      </c>
      <c r="M67" s="165" t="s">
        <v>727</v>
      </c>
      <c r="N67" s="213" t="s">
        <v>785</v>
      </c>
      <c r="O67" s="162"/>
      <c r="P67" s="162"/>
      <c r="Q67" s="162"/>
      <c r="R67" s="162"/>
      <c r="S67" s="162"/>
      <c r="T67" s="162"/>
      <c r="U67" s="162"/>
      <c r="V67" s="162"/>
      <c r="W67" s="162"/>
      <c r="X67" s="162"/>
      <c r="Y67" s="162"/>
    </row>
    <row r="68" customFormat="false" ht="13.5" hidden="false" customHeight="false" outlineLevel="0" collapsed="false">
      <c r="A68" s="217" t="n">
        <v>24</v>
      </c>
      <c r="B68" s="200" t="s">
        <v>723</v>
      </c>
      <c r="C68" s="157" t="s">
        <v>547</v>
      </c>
      <c r="D68" s="161"/>
      <c r="E68" s="162"/>
      <c r="F68" s="162"/>
      <c r="G68" s="162"/>
      <c r="H68" s="162"/>
      <c r="I68" s="162"/>
      <c r="J68" s="162"/>
      <c r="K68" s="228" t="s">
        <v>786</v>
      </c>
      <c r="L68" s="164" t="n">
        <v>92</v>
      </c>
      <c r="M68" s="165" t="s">
        <v>781</v>
      </c>
      <c r="N68" s="213" t="s">
        <v>787</v>
      </c>
      <c r="O68" s="162"/>
      <c r="P68" s="162"/>
      <c r="Q68" s="162"/>
      <c r="R68" s="162"/>
      <c r="S68" s="162"/>
      <c r="T68" s="162"/>
      <c r="U68" s="162"/>
      <c r="V68" s="162"/>
      <c r="W68" s="162"/>
      <c r="X68" s="162"/>
      <c r="Y68" s="162"/>
    </row>
    <row r="69" customFormat="false" ht="13.5" hidden="false" customHeight="false" outlineLevel="0" collapsed="false">
      <c r="A69" s="217" t="n">
        <v>24</v>
      </c>
      <c r="B69" s="200" t="s">
        <v>723</v>
      </c>
      <c r="C69" s="157" t="s">
        <v>547</v>
      </c>
      <c r="D69" s="161"/>
      <c r="E69" s="162"/>
      <c r="F69" s="162"/>
      <c r="G69" s="162"/>
      <c r="H69" s="162"/>
      <c r="I69" s="162"/>
      <c r="J69" s="162"/>
      <c r="K69" s="228" t="s">
        <v>788</v>
      </c>
      <c r="L69" s="164" t="n">
        <v>3</v>
      </c>
      <c r="M69" s="165" t="s">
        <v>781</v>
      </c>
      <c r="N69" s="213" t="s">
        <v>787</v>
      </c>
      <c r="O69" s="162"/>
      <c r="P69" s="162"/>
      <c r="Q69" s="162"/>
      <c r="R69" s="162"/>
      <c r="S69" s="162"/>
      <c r="T69" s="162"/>
      <c r="U69" s="162"/>
      <c r="V69" s="162"/>
      <c r="W69" s="162"/>
      <c r="X69" s="162"/>
      <c r="Y69" s="162"/>
    </row>
    <row r="70" customFormat="false" ht="27" hidden="false" customHeight="false" outlineLevel="0" collapsed="false">
      <c r="A70" s="217" t="n">
        <v>24</v>
      </c>
      <c r="B70" s="200" t="s">
        <v>723</v>
      </c>
      <c r="C70" s="157" t="s">
        <v>547</v>
      </c>
      <c r="D70" s="161"/>
      <c r="E70" s="162"/>
      <c r="F70" s="162"/>
      <c r="G70" s="162"/>
      <c r="H70" s="162"/>
      <c r="I70" s="162"/>
      <c r="J70" s="162"/>
      <c r="K70" s="228" t="s">
        <v>789</v>
      </c>
      <c r="L70" s="164" t="n">
        <v>5</v>
      </c>
      <c r="M70" s="165" t="s">
        <v>781</v>
      </c>
      <c r="N70" s="213" t="s">
        <v>787</v>
      </c>
      <c r="O70" s="162"/>
      <c r="P70" s="162"/>
      <c r="Q70" s="162"/>
      <c r="R70" s="162"/>
      <c r="S70" s="162"/>
      <c r="T70" s="162"/>
      <c r="U70" s="162"/>
      <c r="V70" s="162"/>
      <c r="W70" s="162"/>
      <c r="X70" s="162"/>
      <c r="Y70" s="162"/>
    </row>
    <row r="71" customFormat="false" ht="13.5" hidden="false" customHeight="false" outlineLevel="0" collapsed="false">
      <c r="A71" s="217" t="n">
        <v>24</v>
      </c>
      <c r="B71" s="200" t="s">
        <v>723</v>
      </c>
      <c r="C71" s="157" t="s">
        <v>547</v>
      </c>
      <c r="D71" s="161"/>
      <c r="E71" s="162"/>
      <c r="F71" s="162"/>
      <c r="G71" s="162"/>
      <c r="H71" s="162"/>
      <c r="I71" s="162"/>
      <c r="J71" s="162"/>
      <c r="K71" s="228" t="s">
        <v>790</v>
      </c>
      <c r="L71" s="164" t="n">
        <v>100</v>
      </c>
      <c r="M71" s="165" t="s">
        <v>781</v>
      </c>
      <c r="N71" s="213" t="s">
        <v>791</v>
      </c>
      <c r="O71" s="162"/>
      <c r="P71" s="162"/>
      <c r="Q71" s="162"/>
      <c r="R71" s="162"/>
      <c r="S71" s="162"/>
      <c r="T71" s="162"/>
      <c r="U71" s="162"/>
      <c r="V71" s="162"/>
      <c r="W71" s="162"/>
      <c r="X71" s="162"/>
      <c r="Y71" s="162"/>
    </row>
    <row r="72" customFormat="false" ht="40.5" hidden="false" customHeight="false" outlineLevel="0" collapsed="false">
      <c r="A72" s="217" t="n">
        <v>24</v>
      </c>
      <c r="B72" s="200" t="s">
        <v>723</v>
      </c>
      <c r="C72" s="157" t="s">
        <v>545</v>
      </c>
      <c r="D72" s="161"/>
      <c r="E72" s="162"/>
      <c r="F72" s="162"/>
      <c r="G72" s="162"/>
      <c r="H72" s="162"/>
      <c r="I72" s="162"/>
      <c r="J72" s="162"/>
      <c r="K72" s="163" t="s">
        <v>792</v>
      </c>
      <c r="L72" s="164" t="n">
        <v>3.67</v>
      </c>
      <c r="M72" s="165" t="s">
        <v>793</v>
      </c>
      <c r="N72" s="162"/>
      <c r="O72" s="162"/>
      <c r="P72" s="162"/>
      <c r="Q72" s="162"/>
      <c r="R72" s="162"/>
      <c r="S72" s="162"/>
      <c r="T72" s="162"/>
      <c r="U72" s="162"/>
      <c r="V72" s="162"/>
      <c r="W72" s="162"/>
      <c r="X72" s="162"/>
      <c r="Y72" s="162"/>
    </row>
    <row r="73" customFormat="false" ht="94.5" hidden="false" customHeight="false" outlineLevel="0" collapsed="false">
      <c r="A73" s="217" t="n">
        <v>24</v>
      </c>
      <c r="B73" s="200" t="s">
        <v>723</v>
      </c>
      <c r="C73" s="157" t="s">
        <v>464</v>
      </c>
      <c r="D73" s="161"/>
      <c r="E73" s="166" t="s">
        <v>594</v>
      </c>
      <c r="F73" s="157" t="s">
        <v>368</v>
      </c>
      <c r="G73" s="167"/>
      <c r="H73" s="167"/>
      <c r="I73" s="229" t="s">
        <v>794</v>
      </c>
      <c r="J73" s="229" t="s">
        <v>787</v>
      </c>
      <c r="K73" s="168" t="str">
        <f aca="false">IF(I73&lt;&gt;"",IF(J73&lt;&gt;"",I73&amp;"("&amp;J73&amp;")",I73),"")</f>
        <v>焼却処理(シナリオ)</v>
      </c>
      <c r="L73" s="164" t="n">
        <f aca="false">L67*L68/100</f>
        <v>0.92</v>
      </c>
      <c r="M73" s="169" t="s">
        <v>727</v>
      </c>
      <c r="N73" s="169"/>
      <c r="O73" s="170" t="s">
        <v>541</v>
      </c>
      <c r="P73" s="157" t="s">
        <v>537</v>
      </c>
      <c r="Q73" s="215" t="s">
        <v>795</v>
      </c>
      <c r="R73" s="169"/>
      <c r="S73" s="170" t="s">
        <v>441</v>
      </c>
      <c r="T73" s="230" t="s">
        <v>747</v>
      </c>
      <c r="U73" s="167" t="n">
        <v>428002</v>
      </c>
      <c r="V73" s="172" t="e">
        <f aca="false">IF($S73&lt;&gt;"",VLOOKUP($S73,#REF!,4,FALSE()),"")</f>
        <v>#REF!</v>
      </c>
      <c r="W73" s="172" t="e">
        <f aca="false">IF($S73&lt;&gt;"",VLOOKUP($S73,#REF!,6,FALSE()),"")</f>
        <v>#REF!</v>
      </c>
      <c r="X73" s="172" t="e">
        <f aca="false">IF($S73&lt;&gt;"",VLOOKUP($S73,#REF!,5,FALSE()),"")</f>
        <v>#REF!</v>
      </c>
      <c r="Y73" s="14"/>
      <c r="Z73" s="227" t="s">
        <v>796</v>
      </c>
    </row>
    <row r="74" customFormat="false" ht="94.5" hidden="false" customHeight="false" outlineLevel="0" collapsed="false">
      <c r="A74" s="217" t="n">
        <v>24</v>
      </c>
      <c r="B74" s="200" t="s">
        <v>723</v>
      </c>
      <c r="C74" s="157" t="s">
        <v>464</v>
      </c>
      <c r="D74" s="161"/>
      <c r="E74" s="166" t="s">
        <v>594</v>
      </c>
      <c r="F74" s="157" t="s">
        <v>368</v>
      </c>
      <c r="G74" s="167"/>
      <c r="H74" s="167"/>
      <c r="I74" s="229" t="s">
        <v>797</v>
      </c>
      <c r="J74" s="229" t="s">
        <v>787</v>
      </c>
      <c r="K74" s="168" t="str">
        <f aca="false">IF(I74&lt;&gt;"",IF(J74&lt;&gt;"",I74&amp;"("&amp;J74&amp;")",I74),"")</f>
        <v>埋立処理(シナリオ)</v>
      </c>
      <c r="L74" s="164" t="n">
        <f aca="false">L67*L69/100</f>
        <v>0.03</v>
      </c>
      <c r="M74" s="169" t="s">
        <v>727</v>
      </c>
      <c r="N74" s="169"/>
      <c r="O74" s="170" t="s">
        <v>541</v>
      </c>
      <c r="P74" s="157" t="s">
        <v>537</v>
      </c>
      <c r="Q74" s="215" t="s">
        <v>798</v>
      </c>
      <c r="R74" s="169"/>
      <c r="S74" s="170" t="s">
        <v>441</v>
      </c>
      <c r="T74" s="230" t="s">
        <v>747</v>
      </c>
      <c r="U74" s="167" t="n">
        <v>428001</v>
      </c>
      <c r="V74" s="172" t="e">
        <f aca="false">IF($S74&lt;&gt;"",VLOOKUP($S74,#REF!,4,FALSE()),"")</f>
        <v>#REF!</v>
      </c>
      <c r="W74" s="172" t="e">
        <f aca="false">IF($S74&lt;&gt;"",VLOOKUP($S74,#REF!,6,FALSE()),"")</f>
        <v>#REF!</v>
      </c>
      <c r="X74" s="172" t="e">
        <f aca="false">IF($S74&lt;&gt;"",VLOOKUP($S74,#REF!,5,FALSE()),"")</f>
        <v>#REF!</v>
      </c>
      <c r="Y74" s="14"/>
      <c r="Z74" s="227" t="s">
        <v>796</v>
      </c>
    </row>
    <row r="75" customFormat="false" ht="108" hidden="false" customHeight="false" outlineLevel="0" collapsed="false">
      <c r="A75" s="217" t="n">
        <v>24</v>
      </c>
      <c r="B75" s="200" t="s">
        <v>723</v>
      </c>
      <c r="C75" s="157" t="s">
        <v>464</v>
      </c>
      <c r="D75" s="161"/>
      <c r="E75" s="166" t="s">
        <v>594</v>
      </c>
      <c r="F75" s="157" t="s">
        <v>368</v>
      </c>
      <c r="G75" s="167"/>
      <c r="H75" s="167"/>
      <c r="I75" s="229" t="s">
        <v>799</v>
      </c>
      <c r="J75" s="229" t="s">
        <v>787</v>
      </c>
      <c r="K75" s="168" t="str">
        <f aca="false">IF(I75&lt;&gt;"",IF(J75&lt;&gt;"",I75&amp;"("&amp;J75&amp;")",I75),"")</f>
        <v>リサイクル準備(シナリオ)</v>
      </c>
      <c r="L75" s="164" t="n">
        <f aca="false">L67*L70/100</f>
        <v>0.05</v>
      </c>
      <c r="M75" s="169" t="s">
        <v>727</v>
      </c>
      <c r="N75" s="169"/>
      <c r="O75" s="170" t="s">
        <v>541</v>
      </c>
      <c r="P75" s="157" t="s">
        <v>537</v>
      </c>
      <c r="Q75" s="215" t="s">
        <v>800</v>
      </c>
      <c r="R75" s="169"/>
      <c r="S75" s="170" t="s">
        <v>444</v>
      </c>
      <c r="T75" s="216"/>
      <c r="U75" s="216"/>
      <c r="V75" s="14"/>
      <c r="W75" s="14"/>
      <c r="X75" s="14"/>
      <c r="Y75" s="14"/>
      <c r="Z75" s="227" t="s">
        <v>796</v>
      </c>
    </row>
    <row r="76" customFormat="false" ht="148.5" hidden="false" customHeight="false" outlineLevel="0" collapsed="false">
      <c r="A76" s="217" t="n">
        <v>24</v>
      </c>
      <c r="B76" s="200" t="s">
        <v>723</v>
      </c>
      <c r="C76" s="157" t="s">
        <v>464</v>
      </c>
      <c r="D76" s="161"/>
      <c r="E76" s="166" t="s">
        <v>594</v>
      </c>
      <c r="F76" s="157" t="s">
        <v>368</v>
      </c>
      <c r="G76" s="167"/>
      <c r="H76" s="167"/>
      <c r="I76" s="229" t="s">
        <v>801</v>
      </c>
      <c r="J76" s="229" t="s">
        <v>802</v>
      </c>
      <c r="K76" s="168" t="str">
        <f aca="false">IF(I76&lt;&gt;"",IF(J76&lt;&gt;"",I76&amp;"("&amp;J76&amp;")",I76),"")</f>
        <v>廃棄物由来CO2(含有炭素)</v>
      </c>
      <c r="L76" s="164" t="n">
        <f aca="false">L73*L71/100*L72</f>
        <v>3.3764</v>
      </c>
      <c r="M76" s="169" t="s">
        <v>803</v>
      </c>
      <c r="N76" s="169"/>
      <c r="O76" s="170" t="s">
        <v>541</v>
      </c>
      <c r="P76" s="157" t="s">
        <v>537</v>
      </c>
      <c r="Q76" s="215" t="s">
        <v>804</v>
      </c>
      <c r="R76" s="169"/>
      <c r="S76" s="170" t="s">
        <v>447</v>
      </c>
      <c r="T76" s="161"/>
      <c r="U76" s="161"/>
      <c r="V76" s="129"/>
      <c r="W76" s="129" t="n">
        <v>1</v>
      </c>
      <c r="X76" s="129"/>
      <c r="Y76" s="129"/>
      <c r="Z76" s="227" t="s">
        <v>805</v>
      </c>
    </row>
  </sheetData>
  <dataValidations count="5">
    <dataValidation allowBlank="true" errorStyle="stop" operator="between" showDropDown="false" showErrorMessage="true" showInputMessage="false" sqref="P14 P18:P21 P24:P25 P28:P29 P32:P33 P36:P37 P43 P51 P53 P55:P56 P59:P60 P65:P66 P73:P76" type="list">
      <formula1>INDIRECT(VLOOKUP("adr_m2_calc_type",INDIRECT("m1_sysvar!$A$12:$B$100"),2,FALSE()))</formula1>
      <formula2>0</formula2>
    </dataValidation>
    <dataValidation allowBlank="true" errorStyle="stop" operator="between" showDropDown="false" showErrorMessage="true" showInputMessage="false" sqref="O14 O18:O21 O24:O25 O28:O29 O32:O33 O36:O37 O43 O51 O53 O55:O56 O59:O60 O65:O66 O73:O76" type="list">
      <formula1>INDIRECT(VLOOKUP("adr_m2_activity_type",INDIRECT("m1_sysvar!$A$12:$B$100"),2,FALSE()))</formula1>
      <formula2>0</formula2>
    </dataValidation>
    <dataValidation allowBlank="true" errorStyle="stop" operator="between" showDropDown="false" showErrorMessage="true" showInputMessage="false" sqref="S14 S18:S38 S41:S43 S51:S53 S55:S76" type="list">
      <formula1>INDIRECT(VLOOKUP("adr_m2_factor_type",INDIRECT("m1_sysvar!$A$12:$B$100"),2,FALSE()))</formula1>
      <formula2>0</formula2>
    </dataValidation>
    <dataValidation allowBlank="true" errorStyle="stop" operator="between" showDropDown="false" showErrorMessage="true" showInputMessage="false" sqref="F14 F18:F38 F41:F43 F51:F53 F55:F76" type="list">
      <formula1>INDIRECT(VLOOKUP("adr_m2_lc_type",INDIRECT("m1_sysvar!$A$12:$B$100"),2,FALSE()))</formula1>
      <formula2>0</formula2>
    </dataValidation>
    <dataValidation allowBlank="true" errorStyle="stop" operator="between" showDropDown="false" showErrorMessage="true" showInputMessage="false" sqref="C13:C76" type="list">
      <formula1>INDIRECT(VLOOKUP("adr_m2_row_type",INDIRECT("m1_sysvar!$A$12:$B$100"),2,FALSE()))</formula1>
      <formula2>0</formula2>
    </dataValidation>
  </dataValidations>
  <hyperlinks>
    <hyperlink ref="E18" location="数値定義!A1" display="…"/>
    <hyperlink ref="T18" location="数値定義!A1" display="…"/>
    <hyperlink ref="E19" location="数値定義!A1" display="…"/>
    <hyperlink ref="E20" location="数値定義!A1" display="…"/>
    <hyperlink ref="E24" location="数値定義!A1" display="…"/>
    <hyperlink ref="T24" location="数値定義!A1" display="…"/>
    <hyperlink ref="E28" location="数値定義!A1" display="…"/>
    <hyperlink ref="T28" location="数値定義!A1" display="…"/>
    <hyperlink ref="E32" location="数値定義!A1" display="…"/>
    <hyperlink ref="T32" location="数値定義!A1" display="…"/>
    <hyperlink ref="E36" location="数値定義!A1" display="…"/>
    <hyperlink ref="T36" location="数値定義!A1" display="…"/>
    <hyperlink ref="E43" location="数値定義!A1" display="…"/>
    <hyperlink ref="T43" location="数値定義!$Q$21" display="..."/>
    <hyperlink ref="E51" location="数値定義!A1" display="…"/>
    <hyperlink ref="T51" location="数値定義!$Q$22" display="..."/>
    <hyperlink ref="E53" location="数値定義!A1" display="…"/>
    <hyperlink ref="T53" location="数値定義!$Q$24" display="..."/>
    <hyperlink ref="E55" location="数値定義!A1" display="…"/>
    <hyperlink ref="T55" location="数値定義!$Q$26" display="..."/>
    <hyperlink ref="E59" location="数値定義!A1" display="…"/>
    <hyperlink ref="T59" location="数値定義!$Q$18" display="..."/>
    <hyperlink ref="E65" location="数値定義!A1" display="…"/>
    <hyperlink ref="T65" location="数値定義!$Q$20" display="..."/>
    <hyperlink ref="E73" location="数値定義!A1" display="…"/>
    <hyperlink ref="T73" location="数値定義!$Q$26" display="..."/>
    <hyperlink ref="E74" location="数値定義!A1" display="…"/>
    <hyperlink ref="T74" location="数値定義!$Q$27" display="..."/>
    <hyperlink ref="E75" location="数値定義!A1" display="…"/>
    <hyperlink ref="E76" location="数値定義!A1" display="…"/>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45" activeCellId="0" sqref="E45"/>
    </sheetView>
  </sheetViews>
  <sheetFormatPr defaultColWidth="8.9921875" defaultRowHeight="13.5" zeroHeight="false" outlineLevelRow="0" outlineLevelCol="0"/>
  <cols>
    <col collapsed="false" customWidth="true" hidden="false" outlineLevel="0" max="1" min="1" style="201" width="21.62"/>
    <col collapsed="false" customWidth="true" hidden="false" outlineLevel="0" max="2" min="2" style="201" width="9.49"/>
    <col collapsed="false" customWidth="false" hidden="false" outlineLevel="0" max="3" min="3" style="201" width="8.99"/>
    <col collapsed="false" customWidth="true" hidden="false" outlineLevel="0" max="4" min="4" style="201" width="22.62"/>
    <col collapsed="false" customWidth="true" hidden="false" outlineLevel="0" max="5" min="5" style="201" width="46.74"/>
    <col collapsed="false" customWidth="true" hidden="false" outlineLevel="0" max="6" min="6" style="201" width="11.49"/>
    <col collapsed="false" customWidth="true" hidden="false" outlineLevel="0" max="7" min="7" style="201" width="10.49"/>
    <col collapsed="false" customWidth="true" hidden="false" outlineLevel="0" max="9" min="8" style="231" width="8.86"/>
    <col collapsed="false" customWidth="false" hidden="false" outlineLevel="0" max="257" min="10" style="201" width="8.99"/>
  </cols>
  <sheetData>
    <row r="1" customFormat="false" ht="13.5" hidden="false" customHeight="false" outlineLevel="0" collapsed="false">
      <c r="A1" s="201" t="s">
        <v>248</v>
      </c>
    </row>
    <row r="2" customFormat="false" ht="13.5" hidden="false" customHeight="false" outlineLevel="0" collapsed="false">
      <c r="A2" s="201" t="s">
        <v>24</v>
      </c>
      <c r="B2" s="201" t="n">
        <v>0.85</v>
      </c>
    </row>
    <row r="3" customFormat="false" ht="13.5" hidden="false" customHeight="false" outlineLevel="0" collapsed="false">
      <c r="A3" s="201" t="s">
        <v>25</v>
      </c>
      <c r="B3" s="201" t="s">
        <v>5</v>
      </c>
    </row>
    <row r="4" customFormat="false" ht="13.5" hidden="false" customHeight="false" outlineLevel="0" collapsed="false">
      <c r="A4" s="201" t="s">
        <v>26</v>
      </c>
      <c r="B4" s="201" t="n">
        <v>20110128</v>
      </c>
    </row>
    <row r="5" customFormat="false" ht="13.5" hidden="false" customHeight="false" outlineLevel="0" collapsed="false">
      <c r="A5" s="201" t="s">
        <v>28</v>
      </c>
      <c r="B5" s="201" t="s">
        <v>5</v>
      </c>
    </row>
    <row r="6" customFormat="false" ht="13.5" hidden="false" customHeight="false" outlineLevel="0" collapsed="false">
      <c r="A6" s="201" t="s">
        <v>29</v>
      </c>
      <c r="B6" s="201" t="n">
        <v>20110204</v>
      </c>
    </row>
    <row r="11" customFormat="false" ht="13.5" hidden="false" customHeight="false" outlineLevel="0" collapsed="false">
      <c r="A11" s="117" t="s">
        <v>806</v>
      </c>
      <c r="B11" s="117" t="s">
        <v>807</v>
      </c>
      <c r="C11" s="117" t="s">
        <v>808</v>
      </c>
      <c r="D11" s="117" t="s">
        <v>809</v>
      </c>
      <c r="E11" s="117" t="s">
        <v>810</v>
      </c>
      <c r="F11" s="117" t="s">
        <v>811</v>
      </c>
      <c r="G11" s="117" t="s">
        <v>812</v>
      </c>
      <c r="H11" s="117" t="s">
        <v>813</v>
      </c>
      <c r="I11" s="117" t="s">
        <v>814</v>
      </c>
    </row>
    <row r="12" customFormat="false" ht="13.5" hidden="false" customHeight="false" outlineLevel="0" collapsed="false">
      <c r="A12" s="218" t="s">
        <v>547</v>
      </c>
      <c r="B12" s="121" t="n">
        <v>8</v>
      </c>
      <c r="C12" s="121"/>
      <c r="D12" s="232" t="s">
        <v>534</v>
      </c>
      <c r="E12" s="233" t="s">
        <v>815</v>
      </c>
      <c r="F12" s="121"/>
      <c r="G12" s="234"/>
      <c r="H12" s="235" t="s">
        <v>163</v>
      </c>
      <c r="I12" s="236" t="s">
        <v>816</v>
      </c>
    </row>
    <row r="13" customFormat="false" ht="13.5" hidden="false" customHeight="false" outlineLevel="0" collapsed="false">
      <c r="A13" s="218" t="s">
        <v>547</v>
      </c>
      <c r="B13" s="121" t="n">
        <v>9</v>
      </c>
      <c r="C13" s="121"/>
      <c r="D13" s="232" t="s">
        <v>534</v>
      </c>
      <c r="E13" s="233" t="s">
        <v>817</v>
      </c>
      <c r="F13" s="121"/>
      <c r="G13" s="234"/>
      <c r="H13" s="235" t="s">
        <v>163</v>
      </c>
      <c r="I13" s="236" t="s">
        <v>816</v>
      </c>
    </row>
    <row r="14" customFormat="false" ht="13.5" hidden="false" customHeight="false" outlineLevel="0" collapsed="false">
      <c r="A14" s="218" t="s">
        <v>547</v>
      </c>
      <c r="B14" s="121" t="n">
        <v>9</v>
      </c>
      <c r="C14" s="121"/>
      <c r="D14" s="232" t="s">
        <v>539</v>
      </c>
      <c r="E14" s="233" t="s">
        <v>818</v>
      </c>
      <c r="F14" s="121"/>
      <c r="G14" s="195"/>
      <c r="H14" s="235" t="s">
        <v>163</v>
      </c>
      <c r="I14" s="236" t="s">
        <v>816</v>
      </c>
    </row>
    <row r="15" customFormat="false" ht="13.5" hidden="false" customHeight="false" outlineLevel="0" collapsed="false">
      <c r="A15" s="218" t="s">
        <v>547</v>
      </c>
      <c r="B15" s="121" t="n">
        <v>9</v>
      </c>
      <c r="C15" s="121"/>
      <c r="D15" s="232" t="s">
        <v>544</v>
      </c>
      <c r="E15" s="233" t="s">
        <v>819</v>
      </c>
      <c r="F15" s="121"/>
      <c r="G15" s="237"/>
      <c r="H15" s="235" t="s">
        <v>163</v>
      </c>
      <c r="I15" s="236" t="s">
        <v>816</v>
      </c>
    </row>
    <row r="16" customFormat="false" ht="13.5" hidden="false" customHeight="false" outlineLevel="0" collapsed="false">
      <c r="A16" s="218" t="s">
        <v>547</v>
      </c>
      <c r="B16" s="121" t="n">
        <v>10</v>
      </c>
      <c r="C16" s="121"/>
      <c r="D16" s="232" t="s">
        <v>534</v>
      </c>
      <c r="E16" s="233" t="s">
        <v>820</v>
      </c>
      <c r="F16" s="121"/>
      <c r="G16" s="234"/>
      <c r="H16" s="235" t="s">
        <v>163</v>
      </c>
      <c r="I16" s="236" t="s">
        <v>816</v>
      </c>
    </row>
    <row r="17" customFormat="false" ht="13.5" hidden="false" customHeight="false" outlineLevel="0" collapsed="false">
      <c r="A17" s="218" t="s">
        <v>547</v>
      </c>
      <c r="B17" s="121" t="n">
        <v>11</v>
      </c>
      <c r="C17" s="121"/>
      <c r="D17" s="232" t="s">
        <v>534</v>
      </c>
      <c r="E17" s="233" t="s">
        <v>821</v>
      </c>
      <c r="F17" s="121"/>
      <c r="G17" s="234"/>
      <c r="H17" s="235" t="s">
        <v>163</v>
      </c>
      <c r="I17" s="236" t="s">
        <v>816</v>
      </c>
    </row>
    <row r="18" customFormat="false" ht="13.5" hidden="false" customHeight="false" outlineLevel="0" collapsed="false">
      <c r="A18" s="218" t="s">
        <v>822</v>
      </c>
      <c r="B18" s="121" t="n">
        <v>8</v>
      </c>
      <c r="C18" s="121"/>
      <c r="D18" s="232" t="s">
        <v>534</v>
      </c>
      <c r="E18" s="233" t="s">
        <v>815</v>
      </c>
      <c r="F18" s="121"/>
      <c r="G18" s="234"/>
      <c r="H18" s="235" t="s">
        <v>163</v>
      </c>
      <c r="I18" s="236" t="s">
        <v>816</v>
      </c>
    </row>
    <row r="19" customFormat="false" ht="13.5" hidden="false" customHeight="false" outlineLevel="0" collapsed="false">
      <c r="A19" s="218" t="s">
        <v>822</v>
      </c>
      <c r="B19" s="121" t="n">
        <v>9</v>
      </c>
      <c r="C19" s="121"/>
      <c r="D19" s="232" t="s">
        <v>534</v>
      </c>
      <c r="E19" s="233" t="s">
        <v>817</v>
      </c>
      <c r="F19" s="121"/>
      <c r="G19" s="234"/>
      <c r="H19" s="235" t="s">
        <v>163</v>
      </c>
      <c r="I19" s="236" t="s">
        <v>816</v>
      </c>
    </row>
    <row r="20" customFormat="false" ht="13.5" hidden="false" customHeight="false" outlineLevel="0" collapsed="false">
      <c r="A20" s="218" t="s">
        <v>822</v>
      </c>
      <c r="B20" s="121" t="n">
        <v>9</v>
      </c>
      <c r="C20" s="121"/>
      <c r="D20" s="232" t="s">
        <v>539</v>
      </c>
      <c r="E20" s="233" t="s">
        <v>818</v>
      </c>
      <c r="F20" s="121"/>
      <c r="G20" s="195"/>
      <c r="H20" s="235" t="s">
        <v>163</v>
      </c>
      <c r="I20" s="236" t="s">
        <v>816</v>
      </c>
    </row>
    <row r="21" customFormat="false" ht="13.5" hidden="false" customHeight="false" outlineLevel="0" collapsed="false">
      <c r="A21" s="218" t="s">
        <v>822</v>
      </c>
      <c r="B21" s="121" t="n">
        <v>9</v>
      </c>
      <c r="C21" s="121"/>
      <c r="D21" s="232" t="s">
        <v>544</v>
      </c>
      <c r="E21" s="233" t="s">
        <v>819</v>
      </c>
      <c r="F21" s="121"/>
      <c r="G21" s="237"/>
      <c r="H21" s="235" t="s">
        <v>163</v>
      </c>
      <c r="I21" s="236" t="s">
        <v>816</v>
      </c>
    </row>
    <row r="22" customFormat="false" ht="13.5" hidden="false" customHeight="false" outlineLevel="0" collapsed="false">
      <c r="A22" s="218" t="s">
        <v>822</v>
      </c>
      <c r="B22" s="121" t="n">
        <v>10</v>
      </c>
      <c r="C22" s="121"/>
      <c r="D22" s="232" t="s">
        <v>534</v>
      </c>
      <c r="E22" s="233" t="s">
        <v>820</v>
      </c>
      <c r="F22" s="121"/>
      <c r="G22" s="234"/>
      <c r="H22" s="235" t="s">
        <v>163</v>
      </c>
      <c r="I22" s="236" t="s">
        <v>816</v>
      </c>
    </row>
    <row r="23" customFormat="false" ht="13.5" hidden="false" customHeight="false" outlineLevel="0" collapsed="false">
      <c r="A23" s="218" t="s">
        <v>822</v>
      </c>
      <c r="B23" s="121" t="n">
        <v>11</v>
      </c>
      <c r="C23" s="121"/>
      <c r="D23" s="232" t="s">
        <v>534</v>
      </c>
      <c r="E23" s="233" t="s">
        <v>823</v>
      </c>
      <c r="F23" s="121"/>
      <c r="G23" s="234"/>
      <c r="H23" s="235" t="s">
        <v>163</v>
      </c>
      <c r="I23" s="236" t="s">
        <v>816</v>
      </c>
    </row>
    <row r="24" customFormat="false" ht="13.5" hidden="false" customHeight="false" outlineLevel="0" collapsed="false">
      <c r="A24" s="218" t="s">
        <v>545</v>
      </c>
      <c r="B24" s="121" t="n">
        <v>8</v>
      </c>
      <c r="C24" s="121"/>
      <c r="D24" s="232" t="s">
        <v>534</v>
      </c>
      <c r="E24" s="233" t="s">
        <v>815</v>
      </c>
      <c r="F24" s="121"/>
      <c r="G24" s="234"/>
      <c r="H24" s="235" t="s">
        <v>163</v>
      </c>
      <c r="I24" s="236" t="s">
        <v>816</v>
      </c>
    </row>
    <row r="25" customFormat="false" ht="13.5" hidden="false" customHeight="false" outlineLevel="0" collapsed="false">
      <c r="A25" s="218" t="s">
        <v>545</v>
      </c>
      <c r="B25" s="121" t="n">
        <v>9</v>
      </c>
      <c r="C25" s="121"/>
      <c r="D25" s="232" t="s">
        <v>534</v>
      </c>
      <c r="E25" s="233" t="s">
        <v>817</v>
      </c>
      <c r="F25" s="121"/>
      <c r="G25" s="234"/>
      <c r="H25" s="235" t="s">
        <v>163</v>
      </c>
      <c r="I25" s="236" t="s">
        <v>816</v>
      </c>
    </row>
    <row r="26" customFormat="false" ht="13.5" hidden="false" customHeight="false" outlineLevel="0" collapsed="false">
      <c r="A26" s="218" t="s">
        <v>545</v>
      </c>
      <c r="B26" s="121" t="n">
        <v>9</v>
      </c>
      <c r="C26" s="121"/>
      <c r="D26" s="232" t="s">
        <v>539</v>
      </c>
      <c r="E26" s="233" t="s">
        <v>818</v>
      </c>
      <c r="F26" s="121"/>
      <c r="G26" s="195"/>
      <c r="H26" s="235" t="s">
        <v>163</v>
      </c>
      <c r="I26" s="236" t="s">
        <v>816</v>
      </c>
    </row>
    <row r="27" customFormat="false" ht="13.5" hidden="false" customHeight="false" outlineLevel="0" collapsed="false">
      <c r="A27" s="218" t="s">
        <v>545</v>
      </c>
      <c r="B27" s="121" t="n">
        <v>9</v>
      </c>
      <c r="C27" s="121"/>
      <c r="D27" s="232" t="s">
        <v>544</v>
      </c>
      <c r="E27" s="233" t="s">
        <v>819</v>
      </c>
      <c r="F27" s="121"/>
      <c r="G27" s="237"/>
      <c r="H27" s="235" t="s">
        <v>163</v>
      </c>
      <c r="I27" s="236" t="s">
        <v>816</v>
      </c>
    </row>
    <row r="28" customFormat="false" ht="13.5" hidden="false" customHeight="false" outlineLevel="0" collapsed="false">
      <c r="A28" s="218" t="s">
        <v>545</v>
      </c>
      <c r="B28" s="121" t="n">
        <v>10</v>
      </c>
      <c r="C28" s="121"/>
      <c r="D28" s="232" t="s">
        <v>534</v>
      </c>
      <c r="E28" s="233" t="s">
        <v>820</v>
      </c>
      <c r="F28" s="121"/>
      <c r="G28" s="234"/>
      <c r="H28" s="235" t="s">
        <v>163</v>
      </c>
      <c r="I28" s="236" t="s">
        <v>816</v>
      </c>
    </row>
    <row r="29" customFormat="false" ht="13.5" hidden="false" customHeight="false" outlineLevel="0" collapsed="false">
      <c r="A29" s="218" t="s">
        <v>824</v>
      </c>
      <c r="B29" s="121" t="n">
        <v>8</v>
      </c>
      <c r="C29" s="121"/>
      <c r="D29" s="232" t="s">
        <v>534</v>
      </c>
      <c r="E29" s="233" t="s">
        <v>815</v>
      </c>
      <c r="F29" s="121"/>
      <c r="G29" s="234"/>
      <c r="H29" s="235" t="s">
        <v>163</v>
      </c>
      <c r="I29" s="236" t="s">
        <v>816</v>
      </c>
    </row>
    <row r="30" customFormat="false" ht="13.5" hidden="false" customHeight="false" outlineLevel="0" collapsed="false">
      <c r="A30" s="218" t="s">
        <v>824</v>
      </c>
      <c r="B30" s="121" t="n">
        <v>9</v>
      </c>
      <c r="C30" s="121"/>
      <c r="D30" s="232" t="s">
        <v>534</v>
      </c>
      <c r="E30" s="233" t="s">
        <v>817</v>
      </c>
      <c r="F30" s="121"/>
      <c r="G30" s="234"/>
      <c r="H30" s="235" t="s">
        <v>163</v>
      </c>
      <c r="I30" s="236" t="s">
        <v>816</v>
      </c>
    </row>
    <row r="31" customFormat="false" ht="13.5" hidden="false" customHeight="false" outlineLevel="0" collapsed="false">
      <c r="A31" s="218" t="s">
        <v>824</v>
      </c>
      <c r="B31" s="121" t="n">
        <v>9</v>
      </c>
      <c r="C31" s="121"/>
      <c r="D31" s="232" t="s">
        <v>539</v>
      </c>
      <c r="E31" s="233" t="s">
        <v>818</v>
      </c>
      <c r="F31" s="121"/>
      <c r="G31" s="195"/>
      <c r="H31" s="235" t="s">
        <v>163</v>
      </c>
      <c r="I31" s="236" t="s">
        <v>816</v>
      </c>
    </row>
    <row r="32" customFormat="false" ht="13.5" hidden="false" customHeight="false" outlineLevel="0" collapsed="false">
      <c r="A32" s="218" t="s">
        <v>824</v>
      </c>
      <c r="B32" s="121" t="n">
        <v>9</v>
      </c>
      <c r="C32" s="121"/>
      <c r="D32" s="232" t="s">
        <v>544</v>
      </c>
      <c r="E32" s="233" t="s">
        <v>819</v>
      </c>
      <c r="F32" s="121"/>
      <c r="G32" s="237"/>
      <c r="H32" s="235" t="s">
        <v>163</v>
      </c>
      <c r="I32" s="236" t="s">
        <v>816</v>
      </c>
    </row>
    <row r="33" customFormat="false" ht="13.5" hidden="false" customHeight="false" outlineLevel="0" collapsed="false">
      <c r="A33" s="218" t="s">
        <v>824</v>
      </c>
      <c r="B33" s="121" t="n">
        <v>10</v>
      </c>
      <c r="C33" s="121"/>
      <c r="D33" s="232" t="s">
        <v>534</v>
      </c>
      <c r="E33" s="233" t="s">
        <v>820</v>
      </c>
      <c r="F33" s="121"/>
      <c r="G33" s="234"/>
      <c r="H33" s="235" t="s">
        <v>163</v>
      </c>
      <c r="I33" s="236" t="s">
        <v>816</v>
      </c>
    </row>
    <row r="34" customFormat="false" ht="13.5" hidden="false" customHeight="false" outlineLevel="0" collapsed="false">
      <c r="A34" s="218" t="s">
        <v>464</v>
      </c>
      <c r="B34" s="121" t="n">
        <v>9</v>
      </c>
      <c r="C34" s="121"/>
      <c r="D34" s="232" t="s">
        <v>534</v>
      </c>
      <c r="E34" s="233" t="s">
        <v>817</v>
      </c>
      <c r="F34" s="121"/>
      <c r="G34" s="234"/>
      <c r="H34" s="235" t="s">
        <v>163</v>
      </c>
      <c r="I34" s="236" t="s">
        <v>816</v>
      </c>
    </row>
    <row r="35" customFormat="false" ht="13.5" hidden="false" customHeight="false" outlineLevel="0" collapsed="false">
      <c r="A35" s="218" t="s">
        <v>464</v>
      </c>
      <c r="B35" s="121" t="n">
        <v>9</v>
      </c>
      <c r="C35" s="121"/>
      <c r="D35" s="232" t="s">
        <v>539</v>
      </c>
      <c r="E35" s="233" t="s">
        <v>818</v>
      </c>
      <c r="F35" s="121"/>
      <c r="G35" s="195"/>
      <c r="H35" s="235" t="s">
        <v>163</v>
      </c>
      <c r="I35" s="236" t="s">
        <v>816</v>
      </c>
    </row>
    <row r="36" customFormat="false" ht="13.5" hidden="false" customHeight="false" outlineLevel="0" collapsed="false">
      <c r="A36" s="218" t="s">
        <v>464</v>
      </c>
      <c r="B36" s="121" t="n">
        <v>9</v>
      </c>
      <c r="C36" s="121"/>
      <c r="D36" s="232" t="s">
        <v>544</v>
      </c>
      <c r="E36" s="233" t="s">
        <v>819</v>
      </c>
      <c r="F36" s="121"/>
      <c r="G36" s="237"/>
      <c r="H36" s="235" t="s">
        <v>163</v>
      </c>
      <c r="I36" s="236" t="s">
        <v>816</v>
      </c>
    </row>
    <row r="37" customFormat="false" ht="13.5" hidden="false" customHeight="false" outlineLevel="0" collapsed="false">
      <c r="A37" s="218" t="s">
        <v>464</v>
      </c>
      <c r="B37" s="121" t="n">
        <v>10</v>
      </c>
      <c r="C37" s="121"/>
      <c r="D37" s="232" t="s">
        <v>534</v>
      </c>
      <c r="E37" s="233" t="s">
        <v>820</v>
      </c>
      <c r="F37" s="121"/>
      <c r="G37" s="234"/>
      <c r="H37" s="235" t="s">
        <v>163</v>
      </c>
      <c r="I37" s="236" t="s">
        <v>816</v>
      </c>
    </row>
    <row r="38" customFormat="false" ht="13.5" hidden="false" customHeight="false" outlineLevel="0" collapsed="false">
      <c r="A38" s="218" t="s">
        <v>464</v>
      </c>
      <c r="B38" s="121" t="n">
        <v>12</v>
      </c>
      <c r="C38" s="121"/>
      <c r="D38" s="232" t="s">
        <v>534</v>
      </c>
      <c r="E38" s="233" t="s">
        <v>825</v>
      </c>
      <c r="F38" s="238"/>
      <c r="G38" s="234"/>
      <c r="H38" s="235" t="s">
        <v>163</v>
      </c>
      <c r="I38" s="236" t="s">
        <v>816</v>
      </c>
    </row>
    <row r="39" customFormat="false" ht="13.5" hidden="false" customHeight="false" outlineLevel="0" collapsed="false">
      <c r="A39" s="218" t="s">
        <v>464</v>
      </c>
      <c r="B39" s="121" t="n">
        <v>16</v>
      </c>
      <c r="C39" s="121"/>
      <c r="D39" s="232" t="s">
        <v>534</v>
      </c>
      <c r="E39" s="233" t="s">
        <v>826</v>
      </c>
      <c r="F39" s="238"/>
      <c r="G39" s="234"/>
      <c r="H39" s="235" t="s">
        <v>163</v>
      </c>
      <c r="I39" s="236" t="s">
        <v>816</v>
      </c>
    </row>
    <row r="40" customFormat="false" ht="13.5" hidden="false" customHeight="false" outlineLevel="0" collapsed="false">
      <c r="A40" s="218" t="s">
        <v>464</v>
      </c>
      <c r="B40" s="121" t="n">
        <v>3</v>
      </c>
      <c r="C40" s="121"/>
      <c r="D40" s="232" t="s">
        <v>534</v>
      </c>
      <c r="E40" s="233" t="s">
        <v>827</v>
      </c>
      <c r="F40" s="238"/>
      <c r="G40" s="234"/>
      <c r="H40" s="235" t="s">
        <v>163</v>
      </c>
      <c r="I40" s="236" t="s">
        <v>816</v>
      </c>
    </row>
    <row r="41" customFormat="false" ht="13.5" hidden="false" customHeight="false" outlineLevel="0" collapsed="false">
      <c r="A41" s="218" t="s">
        <v>464</v>
      </c>
      <c r="B41" s="121" t="n">
        <v>5</v>
      </c>
      <c r="C41" s="121"/>
      <c r="D41" s="232" t="s">
        <v>534</v>
      </c>
      <c r="E41" s="233" t="s">
        <v>828</v>
      </c>
      <c r="F41" s="121"/>
      <c r="G41" s="234"/>
      <c r="H41" s="235" t="s">
        <v>163</v>
      </c>
      <c r="I41" s="236" t="s">
        <v>816</v>
      </c>
    </row>
    <row r="42" customFormat="false" ht="13.5" hidden="false" customHeight="false" outlineLevel="0" collapsed="false">
      <c r="A42" s="218" t="s">
        <v>464</v>
      </c>
      <c r="B42" s="121" t="n">
        <v>6</v>
      </c>
      <c r="C42" s="121"/>
      <c r="D42" s="232" t="s">
        <v>534</v>
      </c>
      <c r="E42" s="233" t="s">
        <v>829</v>
      </c>
      <c r="F42" s="121"/>
      <c r="G42" s="234"/>
      <c r="H42" s="235" t="s">
        <v>163</v>
      </c>
      <c r="I42" s="236" t="s">
        <v>816</v>
      </c>
    </row>
    <row r="43" customFormat="false" ht="13.5" hidden="false" customHeight="false" outlineLevel="0" collapsed="false">
      <c r="A43" s="218" t="s">
        <v>464</v>
      </c>
      <c r="B43" s="121" t="n">
        <v>10</v>
      </c>
      <c r="C43" s="121" t="n">
        <v>21</v>
      </c>
      <c r="D43" s="232" t="s">
        <v>546</v>
      </c>
      <c r="E43" s="233" t="s">
        <v>830</v>
      </c>
      <c r="F43" s="121"/>
      <c r="G43" s="200"/>
      <c r="H43" s="235" t="s">
        <v>163</v>
      </c>
      <c r="I43" s="236" t="s">
        <v>816</v>
      </c>
    </row>
    <row r="44" customFormat="false" ht="27" hidden="false" customHeight="false" outlineLevel="0" collapsed="false">
      <c r="A44" s="218" t="s">
        <v>464</v>
      </c>
      <c r="B44" s="121" t="n">
        <v>18</v>
      </c>
      <c r="C44" s="121" t="n">
        <v>16</v>
      </c>
      <c r="D44" s="232" t="s">
        <v>548</v>
      </c>
      <c r="E44" s="233" t="s">
        <v>831</v>
      </c>
      <c r="F44" s="121"/>
      <c r="G44" s="200"/>
      <c r="H44" s="235" t="s">
        <v>163</v>
      </c>
      <c r="I44" s="236" t="s">
        <v>816</v>
      </c>
    </row>
    <row r="45" customFormat="false" ht="27" hidden="false" customHeight="false" outlineLevel="0" collapsed="false">
      <c r="A45" s="218" t="s">
        <v>464</v>
      </c>
      <c r="B45" s="121" t="n">
        <v>3</v>
      </c>
      <c r="C45" s="121"/>
      <c r="D45" s="232" t="s">
        <v>549</v>
      </c>
      <c r="E45" s="233" t="s">
        <v>832</v>
      </c>
      <c r="F45" s="238"/>
      <c r="G45" s="200"/>
      <c r="H45" s="235" t="s">
        <v>163</v>
      </c>
      <c r="I45" s="236" t="s">
        <v>816</v>
      </c>
    </row>
    <row r="49" customFormat="false" ht="13.5" hidden="false" customHeight="false" outlineLevel="0" collapsed="false">
      <c r="A49" s="218" t="s">
        <v>464</v>
      </c>
      <c r="B49" s="121" t="n">
        <v>4</v>
      </c>
      <c r="C49" s="121"/>
      <c r="D49" s="232" t="s">
        <v>534</v>
      </c>
      <c r="E49" s="233" t="s">
        <v>833</v>
      </c>
      <c r="F49" s="121"/>
      <c r="G49" s="234"/>
      <c r="H49" s="235" t="s">
        <v>163</v>
      </c>
      <c r="I49" s="236" t="s">
        <v>816</v>
      </c>
    </row>
    <row r="50" customFormat="false" ht="13.5" hidden="false" customHeight="false" outlineLevel="0" collapsed="false">
      <c r="A50" s="218" t="s">
        <v>464</v>
      </c>
      <c r="B50" s="121" t="n">
        <v>8</v>
      </c>
      <c r="C50" s="121"/>
      <c r="D50" s="232" t="s">
        <v>534</v>
      </c>
      <c r="E50" s="233" t="s">
        <v>815</v>
      </c>
      <c r="F50" s="121"/>
      <c r="G50" s="234"/>
      <c r="H50" s="235" t="s">
        <v>163</v>
      </c>
      <c r="I50" s="236" t="s">
        <v>816</v>
      </c>
    </row>
  </sheetData>
  <dataValidations count="2">
    <dataValidation allowBlank="true" errorStyle="stop" operator="between" showDropDown="false" showErrorMessage="true" showInputMessage="false" sqref="D12:D45 D49:D50" type="list">
      <formula1>INDIRECT(VLOOKUP("adr_m2_check_type",INDIRECT("m1_sysvar!$A$12:$B$100"),2,FALSE()))</formula1>
      <formula2>0</formula2>
    </dataValidation>
    <dataValidation allowBlank="true" errorStyle="stop" operator="between" showDropDown="false" showErrorMessage="true" showInputMessage="false" sqref="A12:A45 A49:A50" type="list">
      <formula1>INDIRECT(VLOOKUP("adr_m2_row_type",INDIRECT("m1_sysvar!$A$12:$B$100"),2,FALS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21875" defaultRowHeight="13.5" zeroHeight="false" outlineLevelRow="0" outlineLevelCol="0"/>
  <cols>
    <col collapsed="false" customWidth="true" hidden="false" outlineLevel="0" max="1" min="1" style="201" width="27.12"/>
    <col collapsed="false" customWidth="true" hidden="false" outlineLevel="0" max="2" min="2" style="201" width="10.87"/>
    <col collapsed="false" customWidth="true" hidden="false" outlineLevel="0" max="3" min="3" style="201" width="13.12"/>
    <col collapsed="false" customWidth="true" hidden="false" outlineLevel="0" max="4" min="4" style="201" width="7.12"/>
    <col collapsed="false" customWidth="true" hidden="false" outlineLevel="0" max="5" min="5" style="201" width="7.37"/>
    <col collapsed="false" customWidth="true" hidden="false" outlineLevel="0" max="6" min="6" style="201" width="12.25"/>
    <col collapsed="false" customWidth="false" hidden="false" outlineLevel="0" max="257" min="7" style="201" width="8.99"/>
  </cols>
  <sheetData>
    <row r="1" customFormat="false" ht="13.5" hidden="false" customHeight="false" outlineLevel="0" collapsed="false">
      <c r="A1" s="201" t="s">
        <v>834</v>
      </c>
    </row>
    <row r="2" customFormat="false" ht="13.5" hidden="false" customHeight="false" outlineLevel="0" collapsed="false">
      <c r="A2" s="201" t="s">
        <v>24</v>
      </c>
      <c r="B2" s="201" t="n">
        <v>0.85</v>
      </c>
    </row>
    <row r="3" customFormat="false" ht="13.5" hidden="false" customHeight="false" outlineLevel="0" collapsed="false">
      <c r="A3" s="201" t="s">
        <v>25</v>
      </c>
      <c r="B3" s="201" t="s">
        <v>5</v>
      </c>
    </row>
    <row r="4" customFormat="false" ht="13.5" hidden="false" customHeight="false" outlineLevel="0" collapsed="false">
      <c r="A4" s="201" t="s">
        <v>26</v>
      </c>
      <c r="B4" s="201" t="n">
        <v>20110204</v>
      </c>
    </row>
    <row r="5" customFormat="false" ht="13.5" hidden="false" customHeight="false" outlineLevel="0" collapsed="false">
      <c r="A5" s="201" t="s">
        <v>28</v>
      </c>
      <c r="B5" s="201" t="s">
        <v>5</v>
      </c>
    </row>
    <row r="6" customFormat="false" ht="13.5" hidden="false" customHeight="false" outlineLevel="0" collapsed="false">
      <c r="A6" s="201" t="s">
        <v>29</v>
      </c>
      <c r="B6" s="201" t="n">
        <v>20110204</v>
      </c>
    </row>
    <row r="11" customFormat="false" ht="13.5" hidden="false" customHeight="false" outlineLevel="0" collapsed="false">
      <c r="A11" s="117" t="s">
        <v>835</v>
      </c>
      <c r="B11" s="117" t="s">
        <v>836</v>
      </c>
      <c r="C11" s="117" t="s">
        <v>837</v>
      </c>
      <c r="D11" s="117" t="s">
        <v>838</v>
      </c>
      <c r="E11" s="117" t="s">
        <v>839</v>
      </c>
      <c r="F11" s="117" t="s">
        <v>840</v>
      </c>
    </row>
    <row r="12" customFormat="false" ht="13.5" hidden="false" customHeight="false" outlineLevel="0" collapsed="false">
      <c r="A12" s="233" t="s">
        <v>579</v>
      </c>
      <c r="B12" s="205" t="n">
        <v>2</v>
      </c>
      <c r="C12" s="205" t="n">
        <v>5</v>
      </c>
      <c r="D12" s="205" t="n">
        <v>0</v>
      </c>
      <c r="E12" s="205" t="n">
        <v>0</v>
      </c>
      <c r="F12" s="205"/>
    </row>
    <row r="13" customFormat="false" ht="13.5" hidden="false" customHeight="false" outlineLevel="0" collapsed="false">
      <c r="A13" s="233" t="s">
        <v>841</v>
      </c>
      <c r="B13" s="205" t="n">
        <v>3</v>
      </c>
      <c r="C13" s="205" t="n">
        <v>6</v>
      </c>
      <c r="D13" s="205" t="n">
        <v>0</v>
      </c>
      <c r="E13" s="205" t="n">
        <v>0</v>
      </c>
      <c r="F13" s="205"/>
    </row>
    <row r="14" customFormat="false" ht="13.5" hidden="false" customHeight="false" outlineLevel="0" collapsed="false">
      <c r="A14" s="233" t="s">
        <v>525</v>
      </c>
      <c r="B14" s="205" t="n">
        <v>4</v>
      </c>
      <c r="C14" s="205" t="n">
        <v>13</v>
      </c>
      <c r="D14" s="205" t="n">
        <v>0</v>
      </c>
      <c r="E14" s="205" t="n">
        <v>0</v>
      </c>
      <c r="F14" s="205"/>
    </row>
    <row r="15" customFormat="false" ht="13.5" hidden="false" customHeight="false" outlineLevel="0" collapsed="false">
      <c r="A15" s="233" t="s">
        <v>842</v>
      </c>
      <c r="B15" s="205" t="n">
        <v>5</v>
      </c>
      <c r="C15" s="205" t="n">
        <v>7</v>
      </c>
      <c r="D15" s="205" t="n">
        <v>0</v>
      </c>
      <c r="E15" s="205" t="n">
        <v>0</v>
      </c>
      <c r="F15" s="205" t="n">
        <v>8</v>
      </c>
    </row>
    <row r="16" customFormat="false" ht="13.5" hidden="false" customHeight="false" outlineLevel="0" collapsed="false">
      <c r="A16" s="233" t="s">
        <v>843</v>
      </c>
      <c r="B16" s="205" t="n">
        <v>6</v>
      </c>
      <c r="C16" s="205" t="n">
        <v>10</v>
      </c>
      <c r="D16" s="205" t="n">
        <v>1</v>
      </c>
      <c r="E16" s="205" t="n">
        <v>0</v>
      </c>
      <c r="F16" s="205"/>
    </row>
    <row r="17" customFormat="false" ht="13.5" hidden="false" customHeight="false" outlineLevel="0" collapsed="false">
      <c r="A17" s="233" t="s">
        <v>844</v>
      </c>
      <c r="B17" s="205" t="n">
        <v>7</v>
      </c>
      <c r="C17" s="205" t="n">
        <v>11</v>
      </c>
      <c r="D17" s="205" t="n">
        <v>0</v>
      </c>
      <c r="E17" s="205" t="n">
        <v>0</v>
      </c>
      <c r="F17" s="205"/>
    </row>
    <row r="18" customFormat="false" ht="13.5" hidden="false" customHeight="false" outlineLevel="0" collapsed="false">
      <c r="A18" s="233" t="s">
        <v>845</v>
      </c>
      <c r="B18" s="205" t="n">
        <v>8</v>
      </c>
      <c r="C18" s="205"/>
      <c r="D18" s="205" t="n">
        <v>0</v>
      </c>
      <c r="E18" s="205" t="n">
        <v>0</v>
      </c>
      <c r="F18" s="205"/>
    </row>
    <row r="19" customFormat="false" ht="13.5" hidden="false" customHeight="false" outlineLevel="0" collapsed="false">
      <c r="A19" s="233" t="s">
        <v>526</v>
      </c>
      <c r="B19" s="205" t="n">
        <v>9</v>
      </c>
      <c r="C19" s="205" t="n">
        <v>17</v>
      </c>
      <c r="D19" s="205" t="n">
        <v>0</v>
      </c>
      <c r="E19" s="205" t="n">
        <v>0</v>
      </c>
      <c r="F19" s="205"/>
    </row>
    <row r="20" customFormat="false" ht="13.5" hidden="false" customHeight="false" outlineLevel="0" collapsed="false">
      <c r="A20" s="233" t="s">
        <v>846</v>
      </c>
      <c r="B20" s="205" t="n">
        <v>10</v>
      </c>
      <c r="C20" s="205" t="n">
        <v>20</v>
      </c>
      <c r="D20" s="205" t="n">
        <v>0</v>
      </c>
      <c r="E20" s="205" t="n">
        <v>0</v>
      </c>
      <c r="F20" s="205"/>
    </row>
    <row r="21" customFormat="false" ht="13.5" hidden="false" customHeight="false" outlineLevel="0" collapsed="false">
      <c r="A21" s="233" t="s">
        <v>847</v>
      </c>
      <c r="B21" s="205" t="n">
        <v>11</v>
      </c>
      <c r="C21" s="205" t="n">
        <v>21</v>
      </c>
      <c r="D21" s="205" t="n">
        <v>1</v>
      </c>
      <c r="E21" s="205" t="n">
        <v>0</v>
      </c>
      <c r="F21" s="205"/>
    </row>
    <row r="22" customFormat="false" ht="13.5" hidden="false" customHeight="false" outlineLevel="0" collapsed="false">
      <c r="A22" s="233" t="s">
        <v>848</v>
      </c>
      <c r="B22" s="205" t="n">
        <v>12</v>
      </c>
      <c r="C22" s="205" t="n">
        <v>22</v>
      </c>
      <c r="D22" s="205" t="n">
        <v>0</v>
      </c>
      <c r="E22" s="205" t="n">
        <v>1</v>
      </c>
      <c r="F22" s="205"/>
    </row>
    <row r="23" customFormat="false" ht="13.5" hidden="false" customHeight="false" outlineLevel="0" collapsed="false">
      <c r="A23" s="233" t="s">
        <v>849</v>
      </c>
      <c r="B23" s="205" t="n">
        <v>13</v>
      </c>
      <c r="C23" s="205"/>
      <c r="D23" s="205" t="n">
        <v>0</v>
      </c>
      <c r="E23" s="205" t="n">
        <v>0</v>
      </c>
      <c r="F23" s="205"/>
    </row>
    <row r="24" customFormat="false" ht="13.5" hidden="false" customHeight="false" outlineLevel="0" collapsed="false">
      <c r="A24" s="121" t="s">
        <v>850</v>
      </c>
      <c r="B24" s="205" t="n">
        <v>14</v>
      </c>
      <c r="C24" s="205"/>
      <c r="D24" s="205" t="n">
        <v>0</v>
      </c>
      <c r="E24" s="205" t="n">
        <v>0</v>
      </c>
      <c r="F24" s="205"/>
    </row>
    <row r="25" customFormat="false" ht="13.5" hidden="false" customHeight="false" outlineLevel="0" collapsed="false">
      <c r="A25" s="233" t="s">
        <v>78</v>
      </c>
      <c r="B25" s="205" t="n">
        <v>15</v>
      </c>
      <c r="C25" s="205"/>
      <c r="D25" s="205" t="n">
        <v>0</v>
      </c>
      <c r="E25" s="205" t="n">
        <v>0</v>
      </c>
      <c r="F25" s="205"/>
    </row>
    <row r="26" customFormat="false" ht="13.5" hidden="false" customHeight="false" outlineLevel="0" collapsed="false">
      <c r="A26" s="233" t="s">
        <v>851</v>
      </c>
      <c r="B26" s="205" t="n">
        <v>1</v>
      </c>
      <c r="C26" s="205"/>
      <c r="D26" s="205" t="n">
        <v>0</v>
      </c>
      <c r="E26" s="205" t="n">
        <v>0</v>
      </c>
      <c r="F26" s="205"/>
    </row>
    <row r="27" customFormat="false" ht="13.5" hidden="false" customHeight="false" outlineLevel="0" collapsed="false">
      <c r="A27" s="233" t="s">
        <v>852</v>
      </c>
      <c r="B27" s="205" t="n">
        <v>2</v>
      </c>
      <c r="C27" s="205"/>
      <c r="D27" s="205" t="n">
        <v>0</v>
      </c>
      <c r="E27" s="205" t="n">
        <v>0</v>
      </c>
      <c r="F27" s="205"/>
    </row>
    <row r="28" customFormat="false" ht="13.5" hidden="false" customHeight="false" outlineLevel="0" collapsed="false">
      <c r="A28" s="233" t="s">
        <v>853</v>
      </c>
      <c r="B28" s="205" t="n">
        <v>3</v>
      </c>
      <c r="C28" s="205"/>
      <c r="D28" s="205" t="n">
        <v>0</v>
      </c>
      <c r="E28" s="205" t="n">
        <v>0</v>
      </c>
      <c r="F28" s="205"/>
    </row>
    <row r="29" customFormat="false" ht="13.5" hidden="false" customHeight="false" outlineLevel="0" collapsed="false">
      <c r="A29" s="233" t="s">
        <v>854</v>
      </c>
      <c r="B29" s="205" t="n">
        <v>4</v>
      </c>
      <c r="C29" s="205"/>
      <c r="D29" s="205" t="n">
        <v>0</v>
      </c>
      <c r="E29" s="205" t="n">
        <v>0</v>
      </c>
      <c r="F29"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921875" defaultRowHeight="13.5" zeroHeight="false" outlineLevelRow="0" outlineLevelCol="0"/>
  <cols>
    <col collapsed="false" customWidth="true" hidden="false" outlineLevel="0" max="1" min="1" style="122" width="10.62"/>
    <col collapsed="false" customWidth="true" hidden="false" outlineLevel="0" max="2" min="2" style="122" width="9.49"/>
    <col collapsed="false" customWidth="true" hidden="false" outlineLevel="0" max="3" min="3" style="123" width="15.49"/>
    <col collapsed="false" customWidth="true" hidden="false" outlineLevel="0" max="4" min="4" style="122" width="4.86"/>
    <col collapsed="false" customWidth="true" hidden="false" outlineLevel="0" max="5" min="5" style="122" width="7.49"/>
    <col collapsed="false" customWidth="false" hidden="false" outlineLevel="0" max="8" min="6" style="122" width="8.99"/>
    <col collapsed="false" customWidth="true" hidden="false" outlineLevel="0" max="9" min="9" style="122" width="14.99"/>
    <col collapsed="false" customWidth="false" hidden="false" outlineLevel="0" max="257" min="10" style="122" width="8.99"/>
  </cols>
  <sheetData>
    <row r="1" s="113" customFormat="true" ht="13.5" hidden="false" customHeight="false" outlineLevel="0" collapsed="false">
      <c r="A1" s="113" t="s">
        <v>252</v>
      </c>
    </row>
    <row r="2" s="113" customFormat="true" ht="13.5" hidden="false" customHeight="false" outlineLevel="0" collapsed="false">
      <c r="A2" s="113" t="s">
        <v>24</v>
      </c>
      <c r="B2" s="113" t="n">
        <v>0.9</v>
      </c>
      <c r="C2" s="114"/>
    </row>
    <row r="3" s="113" customFormat="true" ht="13.5" hidden="false" customHeight="false" outlineLevel="0" collapsed="false">
      <c r="A3" s="113" t="s">
        <v>25</v>
      </c>
      <c r="B3" s="115" t="s">
        <v>5</v>
      </c>
    </row>
    <row r="4" s="113" customFormat="true" ht="13.5" hidden="false" customHeight="false" outlineLevel="0" collapsed="false">
      <c r="A4" s="113" t="s">
        <v>26</v>
      </c>
      <c r="B4" s="124" t="s">
        <v>570</v>
      </c>
    </row>
    <row r="5" s="113" customFormat="true" ht="13.5" hidden="false" customHeight="false" outlineLevel="0" collapsed="false">
      <c r="A5" s="113" t="s">
        <v>28</v>
      </c>
      <c r="B5" s="115" t="s">
        <v>5</v>
      </c>
    </row>
    <row r="6" s="113" customFormat="true" ht="13.5" hidden="false" customHeight="false" outlineLevel="0" collapsed="false">
      <c r="A6" s="113" t="s">
        <v>29</v>
      </c>
      <c r="B6" s="124" t="s">
        <v>571</v>
      </c>
    </row>
    <row r="7" s="2" customFormat="true" ht="13.5" hidden="false" customHeight="false" outlineLevel="0" collapsed="false"/>
    <row r="8" s="2" customFormat="true" ht="13.5" hidden="false" customHeight="false" outlineLevel="0" collapsed="false"/>
    <row r="9" s="2" customFormat="true" ht="13.5" hidden="false" customHeight="false" outlineLevel="0" collapsed="false"/>
    <row r="10" s="2" customFormat="true" ht="13.5" hidden="false" customHeight="false" outlineLevel="0" collapsed="false"/>
    <row r="11" s="2" customFormat="true" ht="13.5" hidden="false" customHeight="false" outlineLevel="0" collapsed="false">
      <c r="C11" s="239" t="n">
        <v>1</v>
      </c>
      <c r="D11" s="239" t="n">
        <v>2</v>
      </c>
      <c r="E11" s="239" t="n">
        <v>3</v>
      </c>
      <c r="F11" s="239" t="n">
        <v>4</v>
      </c>
      <c r="G11" s="239" t="n">
        <v>5</v>
      </c>
      <c r="H11" s="239" t="n">
        <v>6</v>
      </c>
      <c r="I11" s="239" t="n">
        <v>7</v>
      </c>
    </row>
    <row r="12" s="123" customFormat="true" ht="13.5" hidden="false" customHeight="false" outlineLevel="0" collapsed="false">
      <c r="A12" s="239" t="s">
        <v>523</v>
      </c>
      <c r="B12" s="239" t="s">
        <v>574</v>
      </c>
      <c r="C12" s="240" t="s">
        <v>855</v>
      </c>
      <c r="D12" s="241" t="s">
        <v>577</v>
      </c>
      <c r="E12" s="241" t="s">
        <v>590</v>
      </c>
      <c r="F12" s="242" t="s">
        <v>591</v>
      </c>
      <c r="G12" s="242" t="s">
        <v>584</v>
      </c>
      <c r="H12" s="242" t="s">
        <v>585</v>
      </c>
      <c r="I12" s="151" t="s">
        <v>592</v>
      </c>
    </row>
    <row r="13" customFormat="false" ht="13.5" hidden="false" customHeight="false" outlineLevel="0" collapsed="false">
      <c r="A13" s="125" t="n">
        <v>1</v>
      </c>
      <c r="B13" s="125" t="n">
        <v>5</v>
      </c>
      <c r="C13" s="157" t="s">
        <v>441</v>
      </c>
      <c r="D13" s="230" t="s">
        <v>594</v>
      </c>
      <c r="E13" s="167"/>
      <c r="F13" s="172"/>
      <c r="G13" s="172"/>
      <c r="H13" s="172"/>
      <c r="I13" s="14"/>
    </row>
    <row r="14" customFormat="false" ht="13.5" hidden="false" customHeight="false" outlineLevel="0" collapsed="false">
      <c r="A14" s="125" t="n">
        <v>2</v>
      </c>
      <c r="B14" s="154" t="n">
        <v>5</v>
      </c>
      <c r="C14" s="157" t="s">
        <v>444</v>
      </c>
      <c r="D14" s="216"/>
      <c r="E14" s="216"/>
      <c r="F14" s="14"/>
      <c r="G14" s="14"/>
      <c r="H14" s="14"/>
      <c r="I14" s="14"/>
    </row>
    <row r="15" customFormat="false" ht="13.5" hidden="false" customHeight="false" outlineLevel="0" collapsed="false">
      <c r="A15" s="125" t="n">
        <v>3</v>
      </c>
      <c r="B15" s="125" t="n">
        <v>5</v>
      </c>
      <c r="C15" s="157" t="s">
        <v>447</v>
      </c>
      <c r="D15" s="161"/>
      <c r="E15" s="161"/>
      <c r="F15" s="129"/>
      <c r="G15" s="129"/>
      <c r="H15" s="129"/>
      <c r="I15" s="129"/>
    </row>
  </sheetData>
  <dataValidations count="1">
    <dataValidation allowBlank="true" errorStyle="stop" operator="between" showDropDown="false" showErrorMessage="true" showInputMessage="false" sqref="C13:C15" type="list">
      <formula1>INDIRECT(VLOOKUP("adr_m2_factor_type",INDIRECT("m1_sysvar!$A$12:$B$100"),2,FALSE()))</formula1>
      <formula2>0</formula2>
    </dataValidation>
  </dataValidations>
  <hyperlinks>
    <hyperlink ref="D13" location="数値定義!A1" display="…"/>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R&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5" zeroHeight="false" outlineLevelRow="0" outlineLevelCol="0"/>
  <sheetData>
    <row r="1" customFormat="false" ht="13.5" hidden="false" customHeight="false" outlineLevel="0" collapsed="false">
      <c r="A1" s="243" t="s">
        <v>856</v>
      </c>
      <c r="B1" s="244"/>
      <c r="C1" s="245" t="s">
        <v>857</v>
      </c>
      <c r="D1" s="245" t="s">
        <v>858</v>
      </c>
      <c r="E1" s="245" t="s">
        <v>859</v>
      </c>
    </row>
    <row r="2" customFormat="false" ht="13.5" hidden="false" customHeight="false" outlineLevel="0" collapsed="false">
      <c r="A2" s="246" t="s">
        <v>860</v>
      </c>
      <c r="B2" s="244"/>
      <c r="C2" s="247"/>
      <c r="D2" s="247"/>
    </row>
    <row r="3" customFormat="false" ht="13.5" hidden="false" customHeight="false" outlineLevel="0" collapsed="false">
      <c r="A3" s="248" t="s">
        <v>861</v>
      </c>
      <c r="B3" s="244"/>
      <c r="C3" s="247"/>
      <c r="D3" s="247"/>
    </row>
    <row r="4" customFormat="false" ht="13.5" hidden="false" customHeight="false" outlineLevel="0" collapsed="false">
      <c r="A4" s="249" t="s">
        <v>862</v>
      </c>
      <c r="B4" s="244"/>
      <c r="C4" s="247"/>
      <c r="D4" s="247"/>
    </row>
    <row r="5" customFormat="false" ht="13.5" hidden="false" customHeight="false" outlineLevel="0" collapsed="false">
      <c r="A5" s="250" t="s">
        <v>863</v>
      </c>
      <c r="B5" s="244"/>
      <c r="C5" s="247"/>
      <c r="D5" s="247"/>
    </row>
    <row r="6" customFormat="false" ht="13.5" hidden="false" customHeight="false" outlineLevel="0" collapsed="false">
      <c r="A6" s="247"/>
      <c r="B6" s="244"/>
      <c r="C6" s="247"/>
      <c r="D6" s="247"/>
    </row>
    <row r="7" customFormat="false" ht="13.5" hidden="false" customHeight="false" outlineLevel="0" collapsed="false">
      <c r="A7" s="247"/>
      <c r="B7" s="244"/>
      <c r="C7" s="247"/>
      <c r="D7" s="24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6875" defaultRowHeight="13.5" zeroHeight="false" outlineLevelRow="0" outlineLevelCol="0"/>
  <cols>
    <col collapsed="false" customWidth="true" hidden="false" outlineLevel="0" max="19" min="19" style="0" width="7.49"/>
    <col collapsed="false" customWidth="true" hidden="false" outlineLevel="0" max="23" min="23" style="0" width="14.49"/>
  </cols>
  <sheetData>
    <row r="7" customFormat="false" ht="13.5" hidden="false" customHeight="false" outlineLevel="0" collapsed="false">
      <c r="A7" s="247"/>
      <c r="B7" s="244"/>
      <c r="I7" s="247"/>
      <c r="J7" s="247"/>
    </row>
    <row r="13" customFormat="false" ht="13.5" hidden="false" customHeight="false" outlineLevel="0" collapsed="false">
      <c r="A13" s="132"/>
      <c r="B13" s="132"/>
      <c r="C13" s="133" t="s">
        <v>572</v>
      </c>
      <c r="D13" s="133"/>
      <c r="E13" s="134"/>
      <c r="F13" s="134"/>
      <c r="G13" s="134"/>
      <c r="H13" s="135"/>
      <c r="I13" s="136" t="s">
        <v>435</v>
      </c>
      <c r="J13" s="137"/>
      <c r="K13" s="138"/>
      <c r="L13" s="137"/>
      <c r="M13" s="137"/>
      <c r="N13" s="137"/>
      <c r="O13" s="137"/>
      <c r="P13" s="137"/>
      <c r="Q13" s="251" t="s">
        <v>438</v>
      </c>
      <c r="R13" s="141"/>
      <c r="S13" s="142"/>
      <c r="T13" s="143"/>
      <c r="U13" s="143"/>
      <c r="V13" s="143"/>
      <c r="W13" s="252"/>
      <c r="X13" s="253" t="s">
        <v>573</v>
      </c>
    </row>
    <row r="14" customFormat="false" ht="27" hidden="false" customHeight="false" outlineLevel="0" collapsed="false">
      <c r="A14" s="145" t="s">
        <v>575</v>
      </c>
      <c r="B14" s="146" t="s">
        <v>576</v>
      </c>
      <c r="C14" s="147" t="s">
        <v>577</v>
      </c>
      <c r="D14" s="148" t="s">
        <v>578</v>
      </c>
      <c r="E14" s="148" t="s">
        <v>579</v>
      </c>
      <c r="F14" s="148" t="s">
        <v>580</v>
      </c>
      <c r="G14" s="148" t="s">
        <v>581</v>
      </c>
      <c r="H14" s="148" t="s">
        <v>582</v>
      </c>
      <c r="I14" s="149" t="s">
        <v>583</v>
      </c>
      <c r="J14" s="149" t="s">
        <v>584</v>
      </c>
      <c r="K14" s="149" t="s">
        <v>585</v>
      </c>
      <c r="L14" s="149" t="s">
        <v>586</v>
      </c>
      <c r="M14" s="150" t="s">
        <v>587</v>
      </c>
      <c r="N14" s="150" t="s">
        <v>588</v>
      </c>
      <c r="O14" s="150" t="s">
        <v>589</v>
      </c>
      <c r="P14" s="150" t="s">
        <v>78</v>
      </c>
      <c r="Q14" s="151" t="s">
        <v>587</v>
      </c>
      <c r="R14" s="152" t="s">
        <v>577</v>
      </c>
      <c r="S14" s="152" t="s">
        <v>590</v>
      </c>
      <c r="T14" s="153" t="s">
        <v>591</v>
      </c>
      <c r="U14" s="153" t="s">
        <v>584</v>
      </c>
      <c r="V14" s="153" t="s">
        <v>585</v>
      </c>
      <c r="W14" s="151" t="s">
        <v>592</v>
      </c>
      <c r="X14" s="145" t="s">
        <v>5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S32" activeCellId="0" sqref="S32"/>
    </sheetView>
  </sheetViews>
  <sheetFormatPr defaultColWidth="15.25" defaultRowHeight="13.5" zeroHeight="false" outlineLevelRow="0" outlineLevelCol="0"/>
  <cols>
    <col collapsed="false" customWidth="false" hidden="false" outlineLevel="0" max="1" min="1" style="2" width="15.24"/>
    <col collapsed="false" customWidth="true" hidden="false" outlineLevel="0" max="2" min="2" style="2" width="24.49"/>
    <col collapsed="false" customWidth="true" hidden="false" outlineLevel="0" max="3" min="3" style="2" width="17.25"/>
    <col collapsed="false" customWidth="true" hidden="false" outlineLevel="0" max="4" min="4" style="2" width="5.25"/>
    <col collapsed="false" customWidth="true" hidden="false" outlineLevel="0" max="5" min="5" style="2" width="3.87"/>
    <col collapsed="false" customWidth="false" hidden="false" outlineLevel="0" max="11" min="6" style="2" width="15.24"/>
    <col collapsed="false" customWidth="true" hidden="false" outlineLevel="0" max="13" min="12" style="2" width="8.86"/>
    <col collapsed="false" customWidth="true" hidden="false" outlineLevel="0" max="14" min="14" style="2" width="20.12"/>
    <col collapsed="false" customWidth="true" hidden="false" outlineLevel="0" max="15" min="15" style="2" width="5.25"/>
    <col collapsed="false" customWidth="true" hidden="false" outlineLevel="0" max="16" min="16" style="2" width="7.87"/>
    <col collapsed="false" customWidth="false" hidden="false" outlineLevel="0" max="17" min="17" style="2" width="15.24"/>
    <col collapsed="false" customWidth="true" hidden="false" outlineLevel="0" max="18" min="18" style="2" width="23.12"/>
    <col collapsed="false" customWidth="true" hidden="false" outlineLevel="0" max="19" min="19" style="2" width="5.12"/>
    <col collapsed="false" customWidth="true" hidden="false" outlineLevel="0" max="20" min="20" style="2" width="3.37"/>
    <col collapsed="false" customWidth="true" hidden="false" outlineLevel="0" max="21" min="21" style="2" width="7.49"/>
    <col collapsed="false" customWidth="false" hidden="false" outlineLevel="0" max="22" min="22" style="2" width="15.24"/>
    <col collapsed="false" customWidth="true" hidden="false" outlineLevel="0" max="23" min="23" style="2" width="8.86"/>
    <col collapsed="false" customWidth="true" hidden="false" outlineLevel="0" max="24" min="24" style="2" width="5.25"/>
    <col collapsed="false" customWidth="false" hidden="false" outlineLevel="0" max="257" min="25" style="2" width="15.24"/>
  </cols>
  <sheetData>
    <row r="1" s="113" customFormat="true" ht="21" hidden="false" customHeight="false" outlineLevel="0" collapsed="false">
      <c r="A1" s="254" t="s">
        <v>73</v>
      </c>
      <c r="B1" s="173"/>
    </row>
    <row r="2" customFormat="false" ht="13.5" hidden="true" customHeight="false" outlineLevel="0" collapsed="false">
      <c r="A2" s="174" t="s">
        <v>24</v>
      </c>
      <c r="B2" s="175" t="s">
        <v>694</v>
      </c>
    </row>
    <row r="3" customFormat="false" ht="13.5" hidden="true" customHeight="false" outlineLevel="0" collapsed="false">
      <c r="A3" s="174" t="s">
        <v>25</v>
      </c>
      <c r="B3" s="175" t="s">
        <v>5</v>
      </c>
    </row>
    <row r="4" customFormat="false" ht="13.5" hidden="true" customHeight="false" outlineLevel="0" collapsed="false">
      <c r="A4" s="174" t="s">
        <v>26</v>
      </c>
      <c r="B4" s="175" t="s">
        <v>724</v>
      </c>
    </row>
    <row r="5" customFormat="false" ht="13.5" hidden="true" customHeight="false" outlineLevel="0" collapsed="false">
      <c r="A5" s="174" t="s">
        <v>28</v>
      </c>
      <c r="B5" s="175" t="s">
        <v>5</v>
      </c>
    </row>
    <row r="6" customFormat="false" ht="13.5" hidden="true" customHeight="false" outlineLevel="0" collapsed="false">
      <c r="A6" s="174" t="s">
        <v>29</v>
      </c>
      <c r="B6" s="175" t="s">
        <v>724</v>
      </c>
    </row>
    <row r="7" customFormat="false" ht="13.5" hidden="true" customHeight="false" outlineLevel="0" collapsed="false"/>
    <row r="8" customFormat="false" ht="13.5" hidden="true" customHeight="false" outlineLevel="0" collapsed="false"/>
    <row r="9" customFormat="false" ht="13.5" hidden="true" customHeight="false" outlineLevel="0" collapsed="false"/>
    <row r="11" s="113" customFormat="true" ht="13.5" hidden="false" customHeight="false" outlineLevel="0" collapsed="false">
      <c r="C11" s="132"/>
      <c r="D11" s="132"/>
      <c r="E11" s="133" t="s">
        <v>572</v>
      </c>
      <c r="F11" s="133"/>
      <c r="G11" s="134"/>
      <c r="H11" s="134"/>
      <c r="I11" s="134"/>
      <c r="J11" s="135"/>
      <c r="K11" s="136" t="s">
        <v>435</v>
      </c>
      <c r="L11" s="137"/>
      <c r="M11" s="138"/>
      <c r="N11" s="137"/>
      <c r="O11" s="137"/>
      <c r="P11" s="137"/>
      <c r="Q11" s="137"/>
      <c r="R11" s="139"/>
      <c r="S11" s="140" t="s">
        <v>438</v>
      </c>
      <c r="T11" s="141"/>
      <c r="U11" s="142"/>
      <c r="V11" s="143"/>
      <c r="W11" s="143"/>
      <c r="X11" s="143"/>
      <c r="Y11" s="141"/>
      <c r="Z11" s="144" t="s">
        <v>573</v>
      </c>
    </row>
    <row r="12" customFormat="false" ht="27" hidden="false" customHeight="false" outlineLevel="0" collapsed="false">
      <c r="A12" s="117" t="s">
        <v>523</v>
      </c>
      <c r="B12" s="9" t="s">
        <v>399</v>
      </c>
      <c r="C12" s="145" t="s">
        <v>575</v>
      </c>
      <c r="D12" s="146" t="s">
        <v>576</v>
      </c>
      <c r="E12" s="147" t="s">
        <v>577</v>
      </c>
      <c r="F12" s="148" t="s">
        <v>578</v>
      </c>
      <c r="G12" s="148" t="s">
        <v>579</v>
      </c>
      <c r="H12" s="148" t="s">
        <v>580</v>
      </c>
      <c r="I12" s="148" t="s">
        <v>581</v>
      </c>
      <c r="J12" s="148" t="s">
        <v>582</v>
      </c>
      <c r="K12" s="149" t="s">
        <v>583</v>
      </c>
      <c r="L12" s="149" t="s">
        <v>584</v>
      </c>
      <c r="M12" s="149" t="s">
        <v>585</v>
      </c>
      <c r="N12" s="149" t="s">
        <v>586</v>
      </c>
      <c r="O12" s="150" t="s">
        <v>587</v>
      </c>
      <c r="P12" s="150" t="s">
        <v>588</v>
      </c>
      <c r="Q12" s="150" t="s">
        <v>589</v>
      </c>
      <c r="R12" s="150" t="s">
        <v>78</v>
      </c>
      <c r="S12" s="151" t="s">
        <v>587</v>
      </c>
      <c r="T12" s="152" t="s">
        <v>577</v>
      </c>
      <c r="U12" s="152" t="s">
        <v>590</v>
      </c>
      <c r="V12" s="153" t="s">
        <v>591</v>
      </c>
      <c r="W12" s="153" t="s">
        <v>584</v>
      </c>
      <c r="X12" s="153" t="s">
        <v>585</v>
      </c>
      <c r="Y12" s="151" t="s">
        <v>592</v>
      </c>
      <c r="Z12" s="145" t="s">
        <v>5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875" defaultRowHeight="13.5" zeroHeight="false" outlineLevelRow="0" outlineLevelCol="0"/>
  <cols>
    <col collapsed="false" customWidth="true" hidden="false" outlineLevel="0" max="1" min="1" style="0" width="14.87"/>
    <col collapsed="false" customWidth="true" hidden="false" outlineLevel="0" max="2" min="2" style="0" width="15.87"/>
    <col collapsed="false" customWidth="true" hidden="false" outlineLevel="0" max="3" min="3" style="0" width="18.49"/>
    <col collapsed="false" customWidth="true" hidden="false" outlineLevel="0" max="4" min="4" style="0" width="23.49"/>
    <col collapsed="false" customWidth="true" hidden="false" outlineLevel="0" max="5" min="5" style="0" width="8.86"/>
  </cols>
  <sheetData>
    <row r="1" customFormat="false" ht="13.5" hidden="false" customHeight="false" outlineLevel="0" collapsed="false">
      <c r="A1" s="194" t="s">
        <v>71</v>
      </c>
    </row>
    <row r="3" customFormat="false" ht="13.5" hidden="false" customHeight="false" outlineLevel="0" collapsed="false">
      <c r="A3" s="255" t="s">
        <v>578</v>
      </c>
      <c r="B3" s="255" t="s">
        <v>579</v>
      </c>
      <c r="C3" s="255" t="s">
        <v>580</v>
      </c>
      <c r="D3" s="255" t="s">
        <v>581</v>
      </c>
      <c r="E3" s="255" t="s">
        <v>5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875" defaultRowHeight="13.5" zeroHeight="false" outlineLevelRow="0" outlineLevelCol="0"/>
  <sheetData>
    <row r="1" customFormat="false" ht="13.5" hidden="false" customHeight="false" outlineLevel="0" collapsed="false">
      <c r="A1" s="117" t="s">
        <v>523</v>
      </c>
    </row>
    <row r="2" customFormat="false" ht="13.5" hidden="false" customHeight="false" outlineLevel="0" collapsed="false">
      <c r="A2" s="0" t="s">
        <v>8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lsWorkSheetList.unprotectWorkbook">
                <anchor moveWithCells="true" sizeWithCells="false">
                  <from>
                    <xdr:col>1</xdr:col>
                    <xdr:colOff>318960</xdr:colOff>
                    <xdr:row>1</xdr:row>
                    <xdr:rowOff>95040</xdr:rowOff>
                  </from>
                  <to>
                    <xdr:col>3</xdr:col>
                    <xdr:colOff>638280</xdr:colOff>
                    <xdr:row>3</xdr:row>
                    <xdr:rowOff>8568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6" width="19.37"/>
    <col collapsed="false" customWidth="true" hidden="false" outlineLevel="0" max="2" min="2" style="257" width="16.12"/>
    <col collapsed="false" customWidth="true" hidden="false" outlineLevel="0" max="7" min="3" style="257" width="8.62"/>
    <col collapsed="false" customWidth="true" hidden="false" outlineLevel="0" max="8" min="8" style="258" width="8.62"/>
    <col collapsed="false" customWidth="false" hidden="false" outlineLevel="0" max="257" min="9" style="258" width="8.99"/>
  </cols>
  <sheetData>
    <row r="1" customFormat="false" ht="41.25" hidden="false" customHeight="true" outlineLevel="0" collapsed="false"/>
    <row r="2" customFormat="false" ht="21" hidden="false" customHeight="true" outlineLevel="0" collapsed="false">
      <c r="A2" s="259" t="s">
        <v>865</v>
      </c>
      <c r="B2" s="259"/>
      <c r="C2" s="259"/>
      <c r="D2" s="259"/>
      <c r="E2" s="259"/>
      <c r="F2" s="259"/>
      <c r="G2" s="259"/>
      <c r="H2" s="259"/>
    </row>
    <row r="3" s="260" customFormat="true" ht="21" hidden="false" customHeight="true" outlineLevel="0" collapsed="false">
      <c r="A3" s="259" t="s">
        <v>866</v>
      </c>
      <c r="B3" s="259"/>
      <c r="C3" s="259"/>
      <c r="D3" s="259"/>
      <c r="E3" s="259"/>
      <c r="F3" s="259"/>
      <c r="G3" s="259"/>
      <c r="H3" s="259"/>
    </row>
    <row r="4" s="260" customFormat="true" ht="11.25" hidden="false" customHeight="true" outlineLevel="0" collapsed="false">
      <c r="A4" s="261"/>
      <c r="B4" s="261"/>
      <c r="C4" s="261"/>
      <c r="D4" s="261"/>
      <c r="E4" s="261"/>
      <c r="F4" s="261"/>
      <c r="G4" s="261"/>
      <c r="H4" s="261"/>
    </row>
    <row r="5" s="260" customFormat="true" ht="15.75" hidden="false" customHeight="true" outlineLevel="0" collapsed="false">
      <c r="A5" s="262" t="s">
        <v>867</v>
      </c>
      <c r="B5" s="262"/>
      <c r="C5" s="262"/>
      <c r="D5" s="262"/>
      <c r="E5" s="262"/>
      <c r="F5" s="262"/>
      <c r="G5" s="262"/>
      <c r="H5" s="262"/>
    </row>
    <row r="6" s="260" customFormat="true" ht="15" hidden="false" customHeight="true" outlineLevel="0" collapsed="false">
      <c r="A6" s="263"/>
      <c r="B6" s="263"/>
      <c r="C6" s="263"/>
      <c r="D6" s="263"/>
      <c r="E6" s="263"/>
      <c r="F6" s="263"/>
      <c r="G6" s="263"/>
      <c r="H6" s="263"/>
    </row>
    <row r="7" s="260" customFormat="true" ht="36" hidden="false" customHeight="true" outlineLevel="0" collapsed="false">
      <c r="A7" s="264" t="s">
        <v>868</v>
      </c>
      <c r="B7" s="265" t="s">
        <v>869</v>
      </c>
      <c r="C7" s="266"/>
      <c r="D7" s="267" t="s">
        <v>870</v>
      </c>
      <c r="E7" s="267"/>
      <c r="F7" s="267" t="s">
        <v>871</v>
      </c>
      <c r="G7" s="268"/>
      <c r="H7" s="269" t="s">
        <v>872</v>
      </c>
    </row>
    <row r="8" s="273" customFormat="true" ht="12.75" hidden="false" customHeight="true" outlineLevel="0" collapsed="false">
      <c r="A8" s="270"/>
      <c r="B8" s="271"/>
      <c r="C8" s="271"/>
      <c r="D8" s="271"/>
      <c r="E8" s="271"/>
      <c r="F8" s="271"/>
      <c r="G8" s="272"/>
      <c r="H8" s="271"/>
    </row>
    <row r="9" s="260" customFormat="true" ht="24" hidden="false" customHeight="true" outlineLevel="0" collapsed="false">
      <c r="A9" s="274" t="s">
        <v>873</v>
      </c>
      <c r="B9" s="274"/>
      <c r="C9" s="274"/>
      <c r="D9" s="274"/>
      <c r="E9" s="274"/>
      <c r="F9" s="274"/>
      <c r="G9" s="274"/>
      <c r="H9" s="274"/>
    </row>
    <row r="10" s="260" customFormat="true" ht="24" hidden="false" customHeight="true" outlineLevel="0" collapsed="false">
      <c r="A10" s="275" t="s">
        <v>874</v>
      </c>
      <c r="B10" s="276"/>
      <c r="C10" s="276"/>
      <c r="D10" s="276"/>
      <c r="E10" s="276"/>
      <c r="F10" s="276"/>
      <c r="G10" s="276"/>
      <c r="H10" s="276"/>
    </row>
    <row r="11" s="260" customFormat="true" ht="24" hidden="false" customHeight="true" outlineLevel="0" collapsed="false">
      <c r="A11" s="275" t="s">
        <v>875</v>
      </c>
      <c r="B11" s="276"/>
      <c r="C11" s="276"/>
      <c r="D11" s="276"/>
      <c r="E11" s="276"/>
      <c r="F11" s="276"/>
      <c r="G11" s="276"/>
      <c r="H11" s="276"/>
    </row>
    <row r="12" s="260" customFormat="true" ht="24" hidden="false" customHeight="true" outlineLevel="0" collapsed="false">
      <c r="A12" s="275" t="s">
        <v>876</v>
      </c>
      <c r="B12" s="276"/>
      <c r="C12" s="276"/>
      <c r="D12" s="276"/>
      <c r="E12" s="276"/>
      <c r="F12" s="276"/>
      <c r="G12" s="276"/>
      <c r="H12" s="276"/>
    </row>
    <row r="13" s="260" customFormat="true" ht="13.5" hidden="false" customHeight="true" outlineLevel="0" collapsed="false">
      <c r="A13" s="277" t="s">
        <v>877</v>
      </c>
      <c r="B13" s="278"/>
      <c r="C13" s="278"/>
      <c r="D13" s="278"/>
      <c r="E13" s="278"/>
      <c r="F13" s="278"/>
      <c r="G13" s="278"/>
      <c r="H13" s="278"/>
    </row>
    <row r="14" s="260" customFormat="true" ht="30" hidden="false" customHeight="true" outlineLevel="0" collapsed="false">
      <c r="A14" s="279" t="s">
        <v>878</v>
      </c>
      <c r="B14" s="280"/>
      <c r="C14" s="280"/>
      <c r="D14" s="280"/>
      <c r="E14" s="280"/>
      <c r="F14" s="280"/>
      <c r="G14" s="280"/>
      <c r="H14" s="280"/>
    </row>
    <row r="15" s="260" customFormat="true" ht="24" hidden="false" customHeight="true" outlineLevel="0" collapsed="false">
      <c r="A15" s="281" t="s">
        <v>879</v>
      </c>
      <c r="B15" s="276"/>
      <c r="C15" s="276"/>
      <c r="D15" s="276"/>
      <c r="E15" s="276"/>
      <c r="F15" s="276"/>
      <c r="G15" s="276"/>
      <c r="H15" s="276"/>
    </row>
    <row r="16" s="260" customFormat="true" ht="24" hidden="false" customHeight="true" outlineLevel="0" collapsed="false">
      <c r="A16" s="275" t="s">
        <v>880</v>
      </c>
      <c r="B16" s="276"/>
      <c r="C16" s="276"/>
      <c r="D16" s="276"/>
      <c r="E16" s="276"/>
      <c r="F16" s="276"/>
      <c r="G16" s="276"/>
      <c r="H16" s="276"/>
    </row>
    <row r="17" s="260" customFormat="true" ht="24" hidden="false" customHeight="true" outlineLevel="0" collapsed="false">
      <c r="A17" s="275" t="s">
        <v>881</v>
      </c>
      <c r="B17" s="276"/>
      <c r="C17" s="276"/>
      <c r="D17" s="276"/>
      <c r="E17" s="276"/>
      <c r="F17" s="276"/>
      <c r="G17" s="276"/>
      <c r="H17" s="276"/>
    </row>
    <row r="18" s="260" customFormat="true" ht="50.25" hidden="false" customHeight="true" outlineLevel="0" collapsed="false">
      <c r="A18" s="275" t="s">
        <v>882</v>
      </c>
      <c r="B18" s="282" t="s">
        <v>883</v>
      </c>
      <c r="C18" s="282"/>
      <c r="D18" s="282"/>
      <c r="E18" s="282"/>
      <c r="F18" s="282"/>
      <c r="G18" s="282"/>
      <c r="H18" s="282"/>
    </row>
    <row r="19" s="260" customFormat="true" ht="27" hidden="false" customHeight="true" outlineLevel="0" collapsed="false">
      <c r="A19" s="283" t="s">
        <v>884</v>
      </c>
      <c r="B19" s="284"/>
      <c r="C19" s="284"/>
      <c r="D19" s="284"/>
      <c r="E19" s="284"/>
      <c r="F19" s="284"/>
      <c r="G19" s="284"/>
      <c r="H19" s="284"/>
    </row>
    <row r="20" s="260" customFormat="true" ht="27.75" hidden="false" customHeight="true" outlineLevel="0" collapsed="false">
      <c r="A20" s="285" t="s">
        <v>885</v>
      </c>
      <c r="B20" s="285"/>
      <c r="C20" s="285"/>
      <c r="D20" s="285"/>
      <c r="E20" s="285"/>
      <c r="F20" s="285"/>
      <c r="G20" s="285"/>
      <c r="H20" s="285"/>
    </row>
    <row r="21" s="273" customFormat="true" ht="14.25" hidden="false" customHeight="true" outlineLevel="0" collapsed="false">
      <c r="A21" s="286"/>
      <c r="B21" s="271"/>
      <c r="C21" s="271"/>
      <c r="D21" s="271"/>
      <c r="E21" s="271"/>
      <c r="F21" s="271"/>
      <c r="G21" s="272"/>
      <c r="H21" s="271"/>
    </row>
    <row r="22" s="260" customFormat="true" ht="51" hidden="false" customHeight="true" outlineLevel="0" collapsed="false">
      <c r="A22" s="287" t="s">
        <v>886</v>
      </c>
      <c r="B22" s="288"/>
      <c r="C22" s="288"/>
      <c r="D22" s="288"/>
      <c r="E22" s="288"/>
      <c r="F22" s="288"/>
      <c r="G22" s="288"/>
      <c r="H22" s="288"/>
    </row>
    <row r="23" s="260" customFormat="true" ht="13.5" hidden="false" customHeight="true" outlineLevel="0" collapsed="false">
      <c r="A23" s="289" t="s">
        <v>887</v>
      </c>
      <c r="B23" s="271"/>
      <c r="C23" s="290"/>
      <c r="D23" s="290"/>
      <c r="E23" s="290"/>
      <c r="F23" s="290"/>
      <c r="G23" s="290"/>
      <c r="H23" s="290"/>
    </row>
    <row r="24" customFormat="false" ht="13.5" hidden="false" customHeight="true" outlineLevel="0" collapsed="false"/>
    <row r="25" s="260" customFormat="true" ht="51" hidden="false" customHeight="true" outlineLevel="0" collapsed="false">
      <c r="A25" s="291" t="s">
        <v>888</v>
      </c>
      <c r="B25" s="288"/>
      <c r="C25" s="288"/>
      <c r="D25" s="288"/>
      <c r="E25" s="288"/>
      <c r="F25" s="288"/>
      <c r="G25" s="288"/>
      <c r="H25" s="288"/>
    </row>
    <row r="26" customFormat="false" ht="52.5" hidden="false" customHeight="true" outlineLevel="0" collapsed="false">
      <c r="A26" s="292" t="s">
        <v>889</v>
      </c>
      <c r="B26" s="292"/>
      <c r="C26" s="292"/>
      <c r="D26" s="292"/>
      <c r="E26" s="292"/>
      <c r="F26" s="292"/>
      <c r="G26" s="292"/>
      <c r="H26" s="292"/>
    </row>
    <row r="28" customFormat="false" ht="13.5" hidden="false" customHeight="false" outlineLevel="0" collapsed="false">
      <c r="A28" s="293" t="s">
        <v>890</v>
      </c>
      <c r="B28" s="294"/>
      <c r="C28" s="294"/>
      <c r="D28" s="294"/>
      <c r="E28" s="294"/>
      <c r="F28" s="294"/>
      <c r="G28" s="294"/>
      <c r="H28" s="295"/>
    </row>
    <row r="29" customFormat="false" ht="24.75" hidden="false" customHeight="true" outlineLevel="0" collapsed="false">
      <c r="A29" s="296" t="s">
        <v>891</v>
      </c>
      <c r="B29" s="296"/>
      <c r="C29" s="296"/>
      <c r="D29" s="296"/>
      <c r="E29" s="296"/>
      <c r="F29" s="296"/>
      <c r="G29" s="296"/>
      <c r="H29" s="296"/>
    </row>
    <row r="30" customFormat="false" ht="49.5" hidden="false" customHeight="true" outlineLevel="0" collapsed="false">
      <c r="A30" s="296" t="s">
        <v>892</v>
      </c>
      <c r="B30" s="296"/>
      <c r="C30" s="296"/>
      <c r="D30" s="296"/>
      <c r="E30" s="296"/>
      <c r="F30" s="296"/>
      <c r="G30" s="296"/>
      <c r="H30" s="296"/>
    </row>
  </sheetData>
  <mergeCells count="20">
    <mergeCell ref="A2:H2"/>
    <mergeCell ref="A3:H3"/>
    <mergeCell ref="A5:H5"/>
    <mergeCell ref="A9:H9"/>
    <mergeCell ref="B10:H10"/>
    <mergeCell ref="B11:H11"/>
    <mergeCell ref="B12:H12"/>
    <mergeCell ref="B13:H13"/>
    <mergeCell ref="B14:H14"/>
    <mergeCell ref="B15:H15"/>
    <mergeCell ref="B16:H16"/>
    <mergeCell ref="B17:H17"/>
    <mergeCell ref="B18:H18"/>
    <mergeCell ref="B19:H19"/>
    <mergeCell ref="A20:H20"/>
    <mergeCell ref="B22:H22"/>
    <mergeCell ref="B25:H25"/>
    <mergeCell ref="A26:H26"/>
    <mergeCell ref="A29:H29"/>
    <mergeCell ref="A30:H30"/>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 width="16.12"/>
    <col collapsed="false" customWidth="false" hidden="false" outlineLevel="0" max="2" min="2" style="1" width="8.99"/>
    <col collapsed="false" customWidth="true" hidden="false" outlineLevel="0" max="3" min="3" style="1" width="26.74"/>
    <col collapsed="false" customWidth="false" hidden="false" outlineLevel="0" max="257" min="4" style="1" width="8.99"/>
  </cols>
  <sheetData>
    <row r="1" customFormat="false" ht="28.5" hidden="false" customHeight="false" outlineLevel="0" collapsed="false">
      <c r="A1" s="16" t="s">
        <v>23</v>
      </c>
      <c r="B1" s="17"/>
    </row>
    <row r="2" customFormat="false" ht="13.5" hidden="true" customHeight="false" outlineLevel="0" collapsed="false">
      <c r="A2" s="18" t="s">
        <v>24</v>
      </c>
      <c r="B2" s="19" t="n">
        <v>0.5</v>
      </c>
    </row>
    <row r="3" customFormat="false" ht="13.5" hidden="true" customHeight="false" outlineLevel="0" collapsed="false">
      <c r="A3" s="18" t="s">
        <v>25</v>
      </c>
      <c r="B3" s="19" t="s">
        <v>5</v>
      </c>
    </row>
    <row r="4" customFormat="false" ht="13.5" hidden="true" customHeight="false" outlineLevel="0" collapsed="false">
      <c r="A4" s="18" t="s">
        <v>26</v>
      </c>
      <c r="B4" s="19" t="s">
        <v>27</v>
      </c>
    </row>
    <row r="5" customFormat="false" ht="13.5" hidden="true" customHeight="false" outlineLevel="0" collapsed="false">
      <c r="A5" s="18" t="s">
        <v>28</v>
      </c>
      <c r="B5" s="19" t="s">
        <v>5</v>
      </c>
    </row>
    <row r="6" customFormat="false" ht="13.5" hidden="true" customHeight="false" outlineLevel="0" collapsed="false">
      <c r="A6" s="18" t="s">
        <v>29</v>
      </c>
      <c r="B6" s="19" t="s">
        <v>27</v>
      </c>
    </row>
    <row r="7" customFormat="false" ht="13.5" hidden="true" customHeight="false" outlineLevel="0" collapsed="false"/>
    <row r="8" customFormat="false" ht="13.5" hidden="true" customHeight="false" outlineLevel="0" collapsed="false"/>
    <row r="9" customFormat="false" ht="13.5" hidden="true" customHeight="false" outlineLevel="0" collapsed="false"/>
    <row r="11" customFormat="false" ht="54.75" hidden="false" customHeight="true" outlineLevel="0" collapsed="false">
      <c r="A11" s="20"/>
      <c r="B11" s="21" t="s">
        <v>30</v>
      </c>
      <c r="C11" s="21"/>
      <c r="D11" s="21"/>
      <c r="E11" s="21"/>
      <c r="F11" s="21"/>
      <c r="G11" s="21"/>
      <c r="H11" s="21"/>
    </row>
    <row r="20" customFormat="false" ht="13.5" hidden="false" customHeight="false" outlineLevel="0" collapsed="false">
      <c r="B20" s="22" t="s">
        <v>31</v>
      </c>
      <c r="C20" s="22"/>
      <c r="D20" s="22"/>
      <c r="E20" s="22"/>
      <c r="F20" s="22"/>
      <c r="G20" s="22"/>
      <c r="H20" s="22"/>
    </row>
    <row r="21" customFormat="false" ht="13.5" hidden="false" customHeight="false" outlineLevel="0" collapsed="false">
      <c r="B21" s="23" t="s">
        <v>32</v>
      </c>
      <c r="C21" s="23"/>
      <c r="D21" s="23"/>
      <c r="E21" s="23"/>
      <c r="F21" s="23"/>
      <c r="G21" s="23"/>
      <c r="H21" s="23"/>
    </row>
    <row r="22" customFormat="false" ht="13.5" hidden="false" customHeight="false" outlineLevel="0" collapsed="false">
      <c r="B22" s="23"/>
      <c r="C22" s="23"/>
      <c r="D22" s="23"/>
      <c r="E22" s="23"/>
      <c r="F22" s="23"/>
      <c r="G22" s="23"/>
      <c r="H22" s="23"/>
    </row>
    <row r="23" customFormat="false" ht="13.5" hidden="false" customHeight="false" outlineLevel="0" collapsed="false">
      <c r="B23" s="24"/>
      <c r="C23" s="24" t="s">
        <v>33</v>
      </c>
      <c r="D23" s="23"/>
      <c r="E23" s="23"/>
      <c r="F23" s="23"/>
      <c r="G23" s="23"/>
      <c r="H23" s="23"/>
    </row>
    <row r="24" customFormat="false" ht="13.5" hidden="false" customHeight="false" outlineLevel="0" collapsed="false">
      <c r="B24" s="23"/>
      <c r="C24" s="23"/>
      <c r="D24" s="23"/>
      <c r="E24" s="23"/>
      <c r="F24" s="23"/>
      <c r="G24" s="23"/>
      <c r="H24" s="23"/>
    </row>
  </sheetData>
  <sheetProtection sheet="true" password="b445" objects="true" scenarios="true"/>
  <mergeCells count="1">
    <mergeCell ref="B11:H11"/>
  </mergeCells>
  <hyperlinks>
    <hyperlink ref="C23" r:id="rId1" display="http://www.cfp-japan.jp/ckit/macro.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doStartUsingTheProgram">
                <anchor moveWithCells="true" sizeWithCells="false">
                  <from>
                    <xdr:col>2</xdr:col>
                    <xdr:colOff>190080</xdr:colOff>
                    <xdr:row>13</xdr:row>
                    <xdr:rowOff>28800</xdr:rowOff>
                  </from>
                  <to>
                    <xdr:col>6</xdr:col>
                    <xdr:colOff>260640</xdr:colOff>
                    <xdr:row>16</xdr:row>
                    <xdr:rowOff>475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56" width="19.37"/>
    <col collapsed="false" customWidth="true" hidden="false" outlineLevel="0" max="2" min="2" style="257" width="16.12"/>
    <col collapsed="false" customWidth="true" hidden="false" outlineLevel="0" max="7" min="3" style="257" width="8.62"/>
    <col collapsed="false" customWidth="true" hidden="false" outlineLevel="0" max="8" min="8" style="258" width="8.62"/>
    <col collapsed="false" customWidth="false" hidden="false" outlineLevel="0" max="257" min="9" style="258" width="8.99"/>
  </cols>
  <sheetData>
    <row r="1" customFormat="false" ht="41.25" hidden="false" customHeight="true" outlineLevel="0" collapsed="false"/>
    <row r="2" customFormat="false" ht="21" hidden="false" customHeight="true" outlineLevel="0" collapsed="false">
      <c r="A2" s="259" t="s">
        <v>865</v>
      </c>
      <c r="B2" s="259"/>
      <c r="C2" s="259"/>
      <c r="D2" s="259"/>
      <c r="E2" s="259"/>
      <c r="F2" s="259"/>
      <c r="G2" s="259"/>
      <c r="H2" s="259"/>
    </row>
    <row r="3" s="260" customFormat="true" ht="21" hidden="false" customHeight="true" outlineLevel="0" collapsed="false">
      <c r="A3" s="259" t="s">
        <v>866</v>
      </c>
      <c r="B3" s="259"/>
      <c r="C3" s="259"/>
      <c r="D3" s="259"/>
      <c r="E3" s="259"/>
      <c r="F3" s="259"/>
      <c r="G3" s="259"/>
      <c r="H3" s="259"/>
    </row>
    <row r="4" s="260" customFormat="true" ht="11.25" hidden="false" customHeight="true" outlineLevel="0" collapsed="false">
      <c r="A4" s="261"/>
      <c r="B4" s="261"/>
      <c r="C4" s="261"/>
      <c r="D4" s="261"/>
      <c r="E4" s="261"/>
      <c r="F4" s="261"/>
      <c r="G4" s="261"/>
      <c r="H4" s="261"/>
    </row>
    <row r="5" s="260" customFormat="true" ht="15.75" hidden="false" customHeight="true" outlineLevel="0" collapsed="false">
      <c r="A5" s="262" t="s">
        <v>867</v>
      </c>
      <c r="B5" s="262"/>
      <c r="C5" s="262"/>
      <c r="D5" s="262"/>
      <c r="E5" s="262"/>
      <c r="F5" s="262"/>
      <c r="G5" s="262"/>
      <c r="H5" s="262"/>
    </row>
    <row r="6" s="260" customFormat="true" ht="15" hidden="false" customHeight="true" outlineLevel="0" collapsed="false">
      <c r="A6" s="263"/>
      <c r="B6" s="263"/>
      <c r="C6" s="263"/>
      <c r="D6" s="263"/>
      <c r="E6" s="263"/>
      <c r="F6" s="263"/>
      <c r="G6" s="263"/>
      <c r="H6" s="263"/>
    </row>
    <row r="7" s="260" customFormat="true" ht="36" hidden="false" customHeight="true" outlineLevel="0" collapsed="false">
      <c r="A7" s="264" t="s">
        <v>868</v>
      </c>
      <c r="B7" s="265" t="s">
        <v>869</v>
      </c>
      <c r="C7" s="266"/>
      <c r="D7" s="267" t="s">
        <v>870</v>
      </c>
      <c r="E7" s="267"/>
      <c r="F7" s="267" t="s">
        <v>871</v>
      </c>
      <c r="G7" s="268"/>
      <c r="H7" s="269" t="s">
        <v>872</v>
      </c>
    </row>
    <row r="8" s="273" customFormat="true" ht="12.75" hidden="false" customHeight="true" outlineLevel="0" collapsed="false">
      <c r="A8" s="270"/>
      <c r="B8" s="271"/>
      <c r="C8" s="271"/>
      <c r="D8" s="271"/>
      <c r="E8" s="271"/>
      <c r="F8" s="271"/>
      <c r="G8" s="272"/>
      <c r="H8" s="271"/>
    </row>
    <row r="9" s="260" customFormat="true" ht="24" hidden="false" customHeight="true" outlineLevel="0" collapsed="false">
      <c r="A9" s="274" t="s">
        <v>873</v>
      </c>
      <c r="B9" s="274"/>
      <c r="C9" s="274"/>
      <c r="D9" s="274"/>
      <c r="E9" s="274"/>
      <c r="F9" s="274"/>
      <c r="G9" s="274"/>
      <c r="H9" s="274"/>
    </row>
    <row r="10" s="260" customFormat="true" ht="24" hidden="false" customHeight="true" outlineLevel="0" collapsed="false">
      <c r="A10" s="275" t="s">
        <v>874</v>
      </c>
      <c r="B10" s="276"/>
      <c r="C10" s="276"/>
      <c r="D10" s="276"/>
      <c r="E10" s="276"/>
      <c r="F10" s="276"/>
      <c r="G10" s="276"/>
      <c r="H10" s="276"/>
    </row>
    <row r="11" s="260" customFormat="true" ht="24" hidden="false" customHeight="true" outlineLevel="0" collapsed="false">
      <c r="A11" s="275" t="s">
        <v>875</v>
      </c>
      <c r="B11" s="276"/>
      <c r="C11" s="276"/>
      <c r="D11" s="276"/>
      <c r="E11" s="276"/>
      <c r="F11" s="276"/>
      <c r="G11" s="276"/>
      <c r="H11" s="276"/>
    </row>
    <row r="12" s="260" customFormat="true" ht="24" hidden="false" customHeight="true" outlineLevel="0" collapsed="false">
      <c r="A12" s="275" t="s">
        <v>876</v>
      </c>
      <c r="B12" s="276"/>
      <c r="C12" s="276"/>
      <c r="D12" s="276"/>
      <c r="E12" s="276"/>
      <c r="F12" s="276"/>
      <c r="G12" s="276"/>
      <c r="H12" s="276"/>
    </row>
    <row r="13" s="260" customFormat="true" ht="13.5" hidden="false" customHeight="true" outlineLevel="0" collapsed="false">
      <c r="A13" s="277" t="s">
        <v>877</v>
      </c>
      <c r="B13" s="278"/>
      <c r="C13" s="278"/>
      <c r="D13" s="278"/>
      <c r="E13" s="278"/>
      <c r="F13" s="278"/>
      <c r="G13" s="278"/>
      <c r="H13" s="278"/>
    </row>
    <row r="14" s="260" customFormat="true" ht="30" hidden="false" customHeight="true" outlineLevel="0" collapsed="false">
      <c r="A14" s="279" t="s">
        <v>878</v>
      </c>
      <c r="B14" s="280"/>
      <c r="C14" s="280"/>
      <c r="D14" s="280"/>
      <c r="E14" s="280"/>
      <c r="F14" s="280"/>
      <c r="G14" s="280"/>
      <c r="H14" s="280"/>
    </row>
    <row r="15" s="260" customFormat="true" ht="24" hidden="false" customHeight="true" outlineLevel="0" collapsed="false">
      <c r="A15" s="281" t="s">
        <v>879</v>
      </c>
      <c r="B15" s="276"/>
      <c r="C15" s="276"/>
      <c r="D15" s="276"/>
      <c r="E15" s="276"/>
      <c r="F15" s="276"/>
      <c r="G15" s="276"/>
      <c r="H15" s="276"/>
    </row>
    <row r="16" s="260" customFormat="true" ht="24" hidden="false" customHeight="true" outlineLevel="0" collapsed="false">
      <c r="A16" s="275" t="s">
        <v>880</v>
      </c>
      <c r="B16" s="276"/>
      <c r="C16" s="276"/>
      <c r="D16" s="276"/>
      <c r="E16" s="276"/>
      <c r="F16" s="276"/>
      <c r="G16" s="276"/>
      <c r="H16" s="276"/>
    </row>
    <row r="17" s="260" customFormat="true" ht="24" hidden="false" customHeight="true" outlineLevel="0" collapsed="false">
      <c r="A17" s="275" t="s">
        <v>881</v>
      </c>
      <c r="B17" s="276"/>
      <c r="C17" s="276"/>
      <c r="D17" s="276"/>
      <c r="E17" s="276"/>
      <c r="F17" s="276"/>
      <c r="G17" s="276"/>
      <c r="H17" s="276"/>
    </row>
    <row r="18" s="260" customFormat="true" ht="50.25" hidden="false" customHeight="true" outlineLevel="0" collapsed="false">
      <c r="A18" s="275" t="s">
        <v>882</v>
      </c>
      <c r="B18" s="282" t="s">
        <v>883</v>
      </c>
      <c r="C18" s="282"/>
      <c r="D18" s="282"/>
      <c r="E18" s="282"/>
      <c r="F18" s="282"/>
      <c r="G18" s="282"/>
      <c r="H18" s="282"/>
    </row>
    <row r="19" s="260" customFormat="true" ht="27" hidden="false" customHeight="true" outlineLevel="0" collapsed="false">
      <c r="A19" s="283" t="s">
        <v>884</v>
      </c>
      <c r="B19" s="284"/>
      <c r="C19" s="284"/>
      <c r="D19" s="284"/>
      <c r="E19" s="284"/>
      <c r="F19" s="284"/>
      <c r="G19" s="284"/>
      <c r="H19" s="284"/>
    </row>
    <row r="20" s="260" customFormat="true" ht="27.75" hidden="false" customHeight="true" outlineLevel="0" collapsed="false">
      <c r="A20" s="285" t="s">
        <v>885</v>
      </c>
      <c r="B20" s="285"/>
      <c r="C20" s="285"/>
      <c r="D20" s="285"/>
      <c r="E20" s="285"/>
      <c r="F20" s="285"/>
      <c r="G20" s="285"/>
      <c r="H20" s="285"/>
    </row>
    <row r="21" s="273" customFormat="true" ht="14.25" hidden="false" customHeight="true" outlineLevel="0" collapsed="false">
      <c r="A21" s="286"/>
      <c r="B21" s="271"/>
      <c r="C21" s="271"/>
      <c r="D21" s="271"/>
      <c r="E21" s="271"/>
      <c r="F21" s="271"/>
      <c r="G21" s="272"/>
      <c r="H21" s="271"/>
    </row>
    <row r="22" s="260" customFormat="true" ht="51" hidden="false" customHeight="true" outlineLevel="0" collapsed="false">
      <c r="A22" s="287" t="s">
        <v>886</v>
      </c>
      <c r="B22" s="288"/>
      <c r="C22" s="288"/>
      <c r="D22" s="288"/>
      <c r="E22" s="288"/>
      <c r="F22" s="288"/>
      <c r="G22" s="288"/>
      <c r="H22" s="288"/>
    </row>
    <row r="23" s="260" customFormat="true" ht="13.5" hidden="false" customHeight="true" outlineLevel="0" collapsed="false">
      <c r="A23" s="289" t="s">
        <v>887</v>
      </c>
      <c r="B23" s="271"/>
      <c r="C23" s="290"/>
      <c r="D23" s="290"/>
      <c r="E23" s="290"/>
      <c r="F23" s="290"/>
      <c r="G23" s="290"/>
      <c r="H23" s="290"/>
    </row>
    <row r="24" customFormat="false" ht="13.5" hidden="false" customHeight="true" outlineLevel="0" collapsed="false"/>
    <row r="25" s="260" customFormat="true" ht="51" hidden="false" customHeight="true" outlineLevel="0" collapsed="false">
      <c r="A25" s="291" t="s">
        <v>888</v>
      </c>
      <c r="B25" s="288"/>
      <c r="C25" s="288"/>
      <c r="D25" s="288"/>
      <c r="E25" s="288"/>
      <c r="F25" s="288"/>
      <c r="G25" s="288"/>
      <c r="H25" s="288"/>
    </row>
    <row r="26" customFormat="false" ht="52.5" hidden="false" customHeight="true" outlineLevel="0" collapsed="false">
      <c r="A26" s="292" t="s">
        <v>889</v>
      </c>
      <c r="B26" s="292"/>
      <c r="C26" s="292"/>
      <c r="D26" s="292"/>
      <c r="E26" s="292"/>
      <c r="F26" s="292"/>
      <c r="G26" s="292"/>
      <c r="H26" s="292"/>
    </row>
    <row r="28" customFormat="false" ht="13.5" hidden="false" customHeight="false" outlineLevel="0" collapsed="false">
      <c r="A28" s="293" t="s">
        <v>890</v>
      </c>
      <c r="B28" s="294"/>
      <c r="C28" s="294"/>
      <c r="D28" s="294"/>
      <c r="E28" s="294"/>
      <c r="F28" s="294"/>
      <c r="G28" s="294"/>
      <c r="H28" s="295"/>
    </row>
    <row r="29" customFormat="false" ht="24.75" hidden="false" customHeight="true" outlineLevel="0" collapsed="false">
      <c r="A29" s="296" t="s">
        <v>891</v>
      </c>
      <c r="B29" s="296"/>
      <c r="C29" s="296"/>
      <c r="D29" s="296"/>
      <c r="E29" s="296"/>
      <c r="F29" s="296"/>
      <c r="G29" s="296"/>
      <c r="H29" s="296"/>
    </row>
    <row r="30" customFormat="false" ht="49.5" hidden="false" customHeight="true" outlineLevel="0" collapsed="false">
      <c r="A30" s="296" t="s">
        <v>892</v>
      </c>
      <c r="B30" s="296"/>
      <c r="C30" s="296"/>
      <c r="D30" s="296"/>
      <c r="E30" s="296"/>
      <c r="F30" s="296"/>
      <c r="G30" s="296"/>
      <c r="H30" s="296"/>
    </row>
  </sheetData>
  <mergeCells count="20">
    <mergeCell ref="A2:H2"/>
    <mergeCell ref="A3:H3"/>
    <mergeCell ref="A5:H5"/>
    <mergeCell ref="A9:H9"/>
    <mergeCell ref="B10:H10"/>
    <mergeCell ref="B11:H11"/>
    <mergeCell ref="B12:H12"/>
    <mergeCell ref="B13:H13"/>
    <mergeCell ref="B14:H14"/>
    <mergeCell ref="B15:H15"/>
    <mergeCell ref="B16:H16"/>
    <mergeCell ref="B17:H17"/>
    <mergeCell ref="B18:H18"/>
    <mergeCell ref="B19:H19"/>
    <mergeCell ref="A20:H20"/>
    <mergeCell ref="B22:H22"/>
    <mergeCell ref="B25:H25"/>
    <mergeCell ref="A26:H26"/>
    <mergeCell ref="A29:H29"/>
    <mergeCell ref="A30:H30"/>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9" activeCellId="0" sqref="J8:J9"/>
    </sheetView>
  </sheetViews>
  <sheetFormatPr defaultColWidth="8.9921875" defaultRowHeight="13.5" zeroHeight="false" outlineLevelRow="0" outlineLevelCol="0"/>
  <cols>
    <col collapsed="false" customWidth="true" hidden="false" outlineLevel="0" max="1" min="1" style="297" width="4.86"/>
    <col collapsed="false" customWidth="true" hidden="false" outlineLevel="0" max="2" min="2" style="297" width="20.62"/>
    <col collapsed="false" customWidth="true" hidden="false" outlineLevel="0" max="3" min="3" style="297" width="28.75"/>
    <col collapsed="false" customWidth="true" hidden="false" outlineLevel="0" max="4" min="4" style="297" width="30.12"/>
    <col collapsed="false" customWidth="true" hidden="false" outlineLevel="0" max="5" min="5" style="297" width="8.49"/>
    <col collapsed="false" customWidth="true" hidden="true" outlineLevel="0" max="6" min="6" style="297" width="11.12"/>
    <col collapsed="false" customWidth="false" hidden="false" outlineLevel="0" max="257" min="7" style="297" width="8.99"/>
  </cols>
  <sheetData>
    <row r="1" customFormat="false" ht="21" hidden="false" customHeight="false" outlineLevel="0" collapsed="false">
      <c r="A1" s="298" t="s">
        <v>893</v>
      </c>
      <c r="B1" s="298"/>
      <c r="C1" s="298"/>
      <c r="D1" s="298"/>
    </row>
    <row r="2" customFormat="false" ht="18" hidden="false" customHeight="true" outlineLevel="0" collapsed="false">
      <c r="A2" s="299" t="s">
        <v>894</v>
      </c>
      <c r="B2" s="299"/>
      <c r="C2" s="299"/>
      <c r="D2" s="299"/>
    </row>
    <row r="3" customFormat="false" ht="14.25" hidden="false" customHeight="true" outlineLevel="0" collapsed="false">
      <c r="A3" s="300" t="s">
        <v>895</v>
      </c>
      <c r="B3" s="300"/>
      <c r="C3" s="300"/>
      <c r="D3" s="300"/>
    </row>
    <row r="4" s="304" customFormat="true" ht="21" hidden="false" customHeight="true" outlineLevel="0" collapsed="false">
      <c r="A4" s="301" t="n">
        <v>1.1</v>
      </c>
      <c r="B4" s="302" t="s">
        <v>896</v>
      </c>
      <c r="C4" s="303" t="s">
        <v>897</v>
      </c>
      <c r="D4" s="303"/>
    </row>
    <row r="5" customFormat="false" ht="21" hidden="false" customHeight="true" outlineLevel="0" collapsed="false">
      <c r="A5" s="305" t="n">
        <v>1.2</v>
      </c>
      <c r="B5" s="306" t="s">
        <v>898</v>
      </c>
      <c r="C5" s="307"/>
      <c r="D5" s="307"/>
    </row>
    <row r="6" customFormat="false" ht="21" hidden="false" customHeight="true" outlineLevel="0" collapsed="false">
      <c r="A6" s="305"/>
      <c r="B6" s="306" t="s">
        <v>899</v>
      </c>
      <c r="C6" s="308"/>
      <c r="D6" s="308"/>
    </row>
    <row r="7" customFormat="false" ht="21" hidden="false" customHeight="true" outlineLevel="0" collapsed="false">
      <c r="A7" s="309" t="n">
        <v>1.3</v>
      </c>
      <c r="B7" s="306" t="s">
        <v>900</v>
      </c>
      <c r="C7" s="310"/>
      <c r="D7" s="310"/>
    </row>
    <row r="8" customFormat="false" ht="38.25" hidden="false" customHeight="true" outlineLevel="0" collapsed="false">
      <c r="A8" s="305" t="n">
        <v>1.4</v>
      </c>
      <c r="B8" s="311" t="s">
        <v>901</v>
      </c>
      <c r="C8" s="312"/>
      <c r="D8" s="312"/>
    </row>
    <row r="9" customFormat="false" ht="21" hidden="false" customHeight="true" outlineLevel="0" collapsed="false">
      <c r="A9" s="305" t="n">
        <v>1.5</v>
      </c>
      <c r="B9" s="305" t="s">
        <v>902</v>
      </c>
      <c r="C9" s="313"/>
      <c r="D9" s="313"/>
    </row>
    <row r="10" customFormat="false" ht="14.25" hidden="false" customHeight="false" outlineLevel="0" collapsed="false">
      <c r="A10" s="314"/>
    </row>
    <row r="11" customFormat="false" ht="14.25" hidden="false" customHeight="true" outlineLevel="0" collapsed="false">
      <c r="A11" s="300" t="s">
        <v>903</v>
      </c>
      <c r="B11" s="300"/>
      <c r="C11" s="300"/>
      <c r="D11" s="300"/>
    </row>
    <row r="12" customFormat="false" ht="25.5" hidden="false" customHeight="true" outlineLevel="0" collapsed="false">
      <c r="A12" s="315" t="n">
        <v>2.1</v>
      </c>
      <c r="B12" s="306" t="s">
        <v>904</v>
      </c>
      <c r="C12" s="307"/>
      <c r="D12" s="307"/>
    </row>
    <row r="13" customFormat="false" ht="25.5" hidden="false" customHeight="true" outlineLevel="0" collapsed="false">
      <c r="A13" s="315"/>
      <c r="B13" s="311" t="s">
        <v>905</v>
      </c>
      <c r="C13" s="316"/>
      <c r="D13" s="313"/>
    </row>
    <row r="14" customFormat="false" ht="14.25" hidden="false" customHeight="false" outlineLevel="0" collapsed="false">
      <c r="A14" s="314"/>
    </row>
    <row r="15" customFormat="false" ht="14.25" hidden="false" customHeight="true" outlineLevel="0" collapsed="false">
      <c r="A15" s="300" t="s">
        <v>906</v>
      </c>
      <c r="B15" s="300"/>
      <c r="C15" s="300"/>
      <c r="D15" s="300"/>
    </row>
    <row r="16" customFormat="false" ht="37.5" hidden="false" customHeight="true" outlineLevel="0" collapsed="false">
      <c r="A16" s="309" t="n">
        <v>3.1</v>
      </c>
      <c r="B16" s="317" t="s">
        <v>907</v>
      </c>
      <c r="C16" s="318"/>
      <c r="D16" s="306" t="s">
        <v>908</v>
      </c>
      <c r="F16" s="319"/>
    </row>
    <row r="17" customFormat="false" ht="14.25" hidden="false" customHeight="true" outlineLevel="0" collapsed="false">
      <c r="A17" s="320" t="n">
        <v>3.2</v>
      </c>
      <c r="B17" s="321" t="s">
        <v>909</v>
      </c>
      <c r="C17" s="321"/>
      <c r="D17" s="321"/>
    </row>
    <row r="18" customFormat="false" ht="23.1" hidden="false" customHeight="true" outlineLevel="0" collapsed="false">
      <c r="A18" s="320"/>
      <c r="B18" s="306" t="s">
        <v>910</v>
      </c>
      <c r="C18" s="322"/>
      <c r="D18" s="323" t="s">
        <v>911</v>
      </c>
    </row>
    <row r="19" customFormat="false" ht="23.1" hidden="false" customHeight="true" outlineLevel="0" collapsed="false">
      <c r="A19" s="320"/>
      <c r="B19" s="306" t="s">
        <v>912</v>
      </c>
      <c r="C19" s="322"/>
      <c r="D19" s="323" t="s">
        <v>911</v>
      </c>
    </row>
    <row r="20" customFormat="false" ht="23.1" hidden="false" customHeight="true" outlineLevel="0" collapsed="false">
      <c r="A20" s="320"/>
      <c r="B20" s="306" t="s">
        <v>913</v>
      </c>
      <c r="C20" s="322"/>
      <c r="D20" s="323" t="s">
        <v>911</v>
      </c>
    </row>
    <row r="21" customFormat="false" ht="23.1" hidden="false" customHeight="true" outlineLevel="0" collapsed="false">
      <c r="A21" s="320"/>
      <c r="B21" s="306" t="s">
        <v>914</v>
      </c>
      <c r="C21" s="322"/>
      <c r="D21" s="323" t="s">
        <v>911</v>
      </c>
    </row>
    <row r="22" customFormat="false" ht="23.1" hidden="false" customHeight="true" outlineLevel="0" collapsed="false">
      <c r="A22" s="320"/>
      <c r="B22" s="306" t="s">
        <v>915</v>
      </c>
      <c r="C22" s="322"/>
      <c r="D22" s="323" t="s">
        <v>911</v>
      </c>
    </row>
    <row r="23" customFormat="false" ht="14.25" hidden="false" customHeight="true" outlineLevel="0" collapsed="false">
      <c r="A23" s="305" t="n">
        <v>3.3</v>
      </c>
      <c r="B23" s="321" t="s">
        <v>916</v>
      </c>
      <c r="C23" s="321"/>
      <c r="D23" s="321"/>
      <c r="F23" s="324" t="s">
        <v>908</v>
      </c>
    </row>
    <row r="24" customFormat="false" ht="15" hidden="false" customHeight="true" outlineLevel="0" collapsed="false">
      <c r="A24" s="305"/>
      <c r="B24" s="325" t="s">
        <v>917</v>
      </c>
      <c r="C24" s="326" t="s">
        <v>918</v>
      </c>
      <c r="D24" s="326" t="s">
        <v>919</v>
      </c>
      <c r="F24" s="324" t="s">
        <v>920</v>
      </c>
    </row>
    <row r="25" customFormat="false" ht="37.5" hidden="false" customHeight="true" outlineLevel="0" collapsed="false">
      <c r="A25" s="305"/>
      <c r="B25" s="325"/>
      <c r="C25" s="327"/>
      <c r="D25" s="328"/>
      <c r="F25" s="324" t="s">
        <v>921</v>
      </c>
    </row>
    <row r="26" customFormat="false" ht="125.25" hidden="false" customHeight="true" outlineLevel="0" collapsed="false">
      <c r="A26" s="305"/>
      <c r="B26" s="311" t="s">
        <v>922</v>
      </c>
      <c r="C26" s="329" t="s">
        <v>923</v>
      </c>
      <c r="D26" s="329"/>
      <c r="F26" s="324" t="s">
        <v>924</v>
      </c>
    </row>
    <row r="27" s="304" customFormat="true" ht="50.25" hidden="false" customHeight="true" outlineLevel="0" collapsed="false">
      <c r="A27" s="330" t="n">
        <v>3.4</v>
      </c>
      <c r="B27" s="331" t="s">
        <v>78</v>
      </c>
      <c r="C27" s="332"/>
      <c r="D27" s="332"/>
      <c r="F27" s="333" t="s">
        <v>925</v>
      </c>
    </row>
    <row r="28" customFormat="false" ht="15" hidden="false" customHeight="true" outlineLevel="0" collapsed="false">
      <c r="A28" s="334"/>
      <c r="B28" s="335"/>
      <c r="C28" s="335"/>
      <c r="D28" s="335"/>
    </row>
    <row r="29" customFormat="false" ht="14.25" hidden="false" customHeight="true" outlineLevel="0" collapsed="false">
      <c r="A29" s="300" t="s">
        <v>926</v>
      </c>
      <c r="B29" s="300"/>
      <c r="C29" s="300"/>
      <c r="D29" s="300"/>
    </row>
    <row r="30" customFormat="false" ht="21" hidden="false" customHeight="true" outlineLevel="0" collapsed="false">
      <c r="A30" s="336" t="n">
        <v>4.1</v>
      </c>
      <c r="B30" s="306" t="s">
        <v>927</v>
      </c>
      <c r="C30" s="337"/>
      <c r="D30" s="337"/>
    </row>
    <row r="31" customFormat="false" ht="21" hidden="false" customHeight="true" outlineLevel="0" collapsed="false">
      <c r="A31" s="336" t="n">
        <v>4.2</v>
      </c>
      <c r="B31" s="306" t="s">
        <v>928</v>
      </c>
      <c r="C31" s="337"/>
      <c r="D31" s="337"/>
    </row>
    <row r="32" customFormat="false" ht="21" hidden="false" customHeight="true" outlineLevel="0" collapsed="false">
      <c r="A32" s="336" t="n">
        <v>4.3</v>
      </c>
      <c r="B32" s="338" t="s">
        <v>929</v>
      </c>
      <c r="C32" s="339"/>
      <c r="D32" s="339"/>
    </row>
    <row r="33" customFormat="false" ht="21" hidden="false" customHeight="true" outlineLevel="0" collapsed="false">
      <c r="A33" s="336" t="n">
        <v>4.4</v>
      </c>
      <c r="B33" s="306" t="s">
        <v>930</v>
      </c>
      <c r="C33" s="340"/>
      <c r="D33" s="340"/>
    </row>
    <row r="34" customFormat="false" ht="33.75" hidden="false" customHeight="true" outlineLevel="0" collapsed="false">
      <c r="A34" s="341" t="s">
        <v>931</v>
      </c>
      <c r="B34" s="341"/>
      <c r="C34" s="341"/>
      <c r="D34" s="341"/>
    </row>
    <row r="35" customFormat="false" ht="13.5" hidden="false" customHeight="false" outlineLevel="0" collapsed="false">
      <c r="A35" s="342"/>
    </row>
    <row r="36" customFormat="false" ht="13.5" hidden="false" customHeight="false" outlineLevel="0" collapsed="false">
      <c r="A36" s="343"/>
    </row>
    <row r="38" customFormat="false" ht="13.5" hidden="false" customHeight="false" outlineLevel="0" collapsed="false">
      <c r="C38" s="344"/>
    </row>
  </sheetData>
  <mergeCells count="27">
    <mergeCell ref="A1:D1"/>
    <mergeCell ref="A2:D2"/>
    <mergeCell ref="A3:D3"/>
    <mergeCell ref="C4:D4"/>
    <mergeCell ref="A5:A6"/>
    <mergeCell ref="C5:D5"/>
    <mergeCell ref="C6:D6"/>
    <mergeCell ref="C7:D7"/>
    <mergeCell ref="C8:D8"/>
    <mergeCell ref="C9:D9"/>
    <mergeCell ref="A11:D11"/>
    <mergeCell ref="A12:A13"/>
    <mergeCell ref="C12:D12"/>
    <mergeCell ref="A15:D15"/>
    <mergeCell ref="A17:A22"/>
    <mergeCell ref="B17:D17"/>
    <mergeCell ref="A23:A26"/>
    <mergeCell ref="B23:D23"/>
    <mergeCell ref="B24:B25"/>
    <mergeCell ref="C26:D26"/>
    <mergeCell ref="C27:D27"/>
    <mergeCell ref="A29:D29"/>
    <mergeCell ref="C30:D30"/>
    <mergeCell ref="C31:D31"/>
    <mergeCell ref="C32:D32"/>
    <mergeCell ref="C33:D33"/>
    <mergeCell ref="A34:D34"/>
  </mergeCells>
  <dataValidations count="1">
    <dataValidation allowBlank="true" errorStyle="stop" operator="between" showDropDown="false" showErrorMessage="false" showInputMessage="false" sqref="D25" type="list">
      <formula1>$F$23:$F$27</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297" width="4.86"/>
    <col collapsed="false" customWidth="true" hidden="false" outlineLevel="0" max="2" min="2" style="297" width="20.62"/>
    <col collapsed="false" customWidth="true" hidden="false" outlineLevel="0" max="3" min="3" style="297" width="28.75"/>
    <col collapsed="false" customWidth="true" hidden="false" outlineLevel="0" max="4" min="4" style="297" width="30.12"/>
    <col collapsed="false" customWidth="true" hidden="false" outlineLevel="0" max="5" min="5" style="297" width="8.49"/>
    <col collapsed="false" customWidth="true" hidden="true" outlineLevel="0" max="6" min="6" style="297" width="11.12"/>
    <col collapsed="false" customWidth="false" hidden="false" outlineLevel="0" max="257" min="7" style="297" width="8.99"/>
  </cols>
  <sheetData>
    <row r="1" customFormat="false" ht="21" hidden="false" customHeight="false" outlineLevel="0" collapsed="false">
      <c r="A1" s="298" t="s">
        <v>893</v>
      </c>
      <c r="B1" s="298"/>
      <c r="C1" s="298"/>
      <c r="D1" s="298"/>
    </row>
    <row r="2" customFormat="false" ht="18" hidden="false" customHeight="true" outlineLevel="0" collapsed="false">
      <c r="A2" s="299" t="s">
        <v>894</v>
      </c>
      <c r="B2" s="299"/>
      <c r="C2" s="299"/>
      <c r="D2" s="299"/>
    </row>
    <row r="3" customFormat="false" ht="14.25" hidden="false" customHeight="true" outlineLevel="0" collapsed="false">
      <c r="A3" s="300" t="s">
        <v>895</v>
      </c>
      <c r="B3" s="300"/>
      <c r="C3" s="300"/>
      <c r="D3" s="300"/>
    </row>
    <row r="4" s="304" customFormat="true" ht="21" hidden="false" customHeight="true" outlineLevel="0" collapsed="false">
      <c r="A4" s="301" t="n">
        <v>1.1</v>
      </c>
      <c r="B4" s="302" t="s">
        <v>896</v>
      </c>
      <c r="C4" s="303" t="s">
        <v>897</v>
      </c>
      <c r="D4" s="303"/>
    </row>
    <row r="5" customFormat="false" ht="21" hidden="false" customHeight="true" outlineLevel="0" collapsed="false">
      <c r="A5" s="305" t="n">
        <v>1.2</v>
      </c>
      <c r="B5" s="306" t="s">
        <v>898</v>
      </c>
      <c r="C5" s="307"/>
      <c r="D5" s="307"/>
    </row>
    <row r="6" customFormat="false" ht="21" hidden="false" customHeight="true" outlineLevel="0" collapsed="false">
      <c r="A6" s="305"/>
      <c r="B6" s="306" t="s">
        <v>899</v>
      </c>
      <c r="C6" s="308"/>
      <c r="D6" s="308"/>
    </row>
    <row r="7" customFormat="false" ht="21" hidden="false" customHeight="true" outlineLevel="0" collapsed="false">
      <c r="A7" s="309" t="n">
        <v>1.3</v>
      </c>
      <c r="B7" s="306" t="s">
        <v>900</v>
      </c>
      <c r="C7" s="310"/>
      <c r="D7" s="310"/>
    </row>
    <row r="8" customFormat="false" ht="38.25" hidden="false" customHeight="true" outlineLevel="0" collapsed="false">
      <c r="A8" s="305" t="n">
        <v>1.4</v>
      </c>
      <c r="B8" s="311" t="s">
        <v>901</v>
      </c>
      <c r="C8" s="312"/>
      <c r="D8" s="312"/>
    </row>
    <row r="9" customFormat="false" ht="21" hidden="false" customHeight="true" outlineLevel="0" collapsed="false">
      <c r="A9" s="305" t="n">
        <v>1.5</v>
      </c>
      <c r="B9" s="305" t="s">
        <v>902</v>
      </c>
      <c r="C9" s="313"/>
      <c r="D9" s="313"/>
    </row>
    <row r="10" customFormat="false" ht="14.25" hidden="false" customHeight="false" outlineLevel="0" collapsed="false">
      <c r="A10" s="314"/>
    </row>
    <row r="11" customFormat="false" ht="14.25" hidden="false" customHeight="true" outlineLevel="0" collapsed="false">
      <c r="A11" s="300" t="s">
        <v>903</v>
      </c>
      <c r="B11" s="300"/>
      <c r="C11" s="300"/>
      <c r="D11" s="300"/>
    </row>
    <row r="12" customFormat="false" ht="25.5" hidden="false" customHeight="true" outlineLevel="0" collapsed="false">
      <c r="A12" s="315" t="n">
        <v>2.1</v>
      </c>
      <c r="B12" s="306" t="s">
        <v>904</v>
      </c>
      <c r="C12" s="307"/>
      <c r="D12" s="307"/>
    </row>
    <row r="13" customFormat="false" ht="25.5" hidden="false" customHeight="true" outlineLevel="0" collapsed="false">
      <c r="A13" s="315"/>
      <c r="B13" s="311" t="s">
        <v>905</v>
      </c>
      <c r="C13" s="316"/>
      <c r="D13" s="313"/>
    </row>
    <row r="14" customFormat="false" ht="14.25" hidden="false" customHeight="false" outlineLevel="0" collapsed="false">
      <c r="A14" s="314"/>
    </row>
    <row r="15" customFormat="false" ht="14.25" hidden="false" customHeight="true" outlineLevel="0" collapsed="false">
      <c r="A15" s="300" t="s">
        <v>906</v>
      </c>
      <c r="B15" s="300"/>
      <c r="C15" s="300"/>
      <c r="D15" s="300"/>
    </row>
    <row r="16" customFormat="false" ht="37.5" hidden="false" customHeight="true" outlineLevel="0" collapsed="false">
      <c r="A16" s="309" t="n">
        <v>3.1</v>
      </c>
      <c r="B16" s="317" t="s">
        <v>907</v>
      </c>
      <c r="C16" s="318"/>
      <c r="D16" s="306" t="s">
        <v>908</v>
      </c>
      <c r="F16" s="319"/>
    </row>
    <row r="17" customFormat="false" ht="14.25" hidden="false" customHeight="true" outlineLevel="0" collapsed="false">
      <c r="A17" s="320" t="n">
        <v>3.2</v>
      </c>
      <c r="B17" s="321" t="s">
        <v>909</v>
      </c>
      <c r="C17" s="321"/>
      <c r="D17" s="321"/>
    </row>
    <row r="18" customFormat="false" ht="23.1" hidden="false" customHeight="true" outlineLevel="0" collapsed="false">
      <c r="A18" s="320"/>
      <c r="B18" s="306" t="s">
        <v>910</v>
      </c>
      <c r="C18" s="322"/>
      <c r="D18" s="323" t="s">
        <v>911</v>
      </c>
    </row>
    <row r="19" customFormat="false" ht="23.1" hidden="false" customHeight="true" outlineLevel="0" collapsed="false">
      <c r="A19" s="320"/>
      <c r="B19" s="306" t="s">
        <v>912</v>
      </c>
      <c r="C19" s="322"/>
      <c r="D19" s="323" t="s">
        <v>911</v>
      </c>
    </row>
    <row r="20" customFormat="false" ht="23.1" hidden="false" customHeight="true" outlineLevel="0" collapsed="false">
      <c r="A20" s="320"/>
      <c r="B20" s="306" t="s">
        <v>913</v>
      </c>
      <c r="C20" s="322"/>
      <c r="D20" s="323" t="s">
        <v>911</v>
      </c>
    </row>
    <row r="21" customFormat="false" ht="23.1" hidden="false" customHeight="true" outlineLevel="0" collapsed="false">
      <c r="A21" s="320"/>
      <c r="B21" s="306" t="s">
        <v>914</v>
      </c>
      <c r="C21" s="322"/>
      <c r="D21" s="323" t="s">
        <v>911</v>
      </c>
    </row>
    <row r="22" customFormat="false" ht="23.1" hidden="false" customHeight="true" outlineLevel="0" collapsed="false">
      <c r="A22" s="320"/>
      <c r="B22" s="306" t="s">
        <v>915</v>
      </c>
      <c r="C22" s="322"/>
      <c r="D22" s="323" t="s">
        <v>911</v>
      </c>
    </row>
    <row r="23" customFormat="false" ht="14.25" hidden="false" customHeight="true" outlineLevel="0" collapsed="false">
      <c r="A23" s="305" t="n">
        <v>3.3</v>
      </c>
      <c r="B23" s="321" t="s">
        <v>916</v>
      </c>
      <c r="C23" s="321"/>
      <c r="D23" s="321"/>
      <c r="F23" s="324" t="s">
        <v>908</v>
      </c>
    </row>
    <row r="24" customFormat="false" ht="15" hidden="false" customHeight="true" outlineLevel="0" collapsed="false">
      <c r="A24" s="305"/>
      <c r="B24" s="325" t="s">
        <v>917</v>
      </c>
      <c r="C24" s="326" t="s">
        <v>918</v>
      </c>
      <c r="D24" s="326" t="s">
        <v>919</v>
      </c>
      <c r="F24" s="324" t="s">
        <v>920</v>
      </c>
    </row>
    <row r="25" customFormat="false" ht="37.5" hidden="false" customHeight="true" outlineLevel="0" collapsed="false">
      <c r="A25" s="305"/>
      <c r="B25" s="325"/>
      <c r="C25" s="327"/>
      <c r="D25" s="328"/>
      <c r="F25" s="324" t="s">
        <v>921</v>
      </c>
    </row>
    <row r="26" customFormat="false" ht="125.25" hidden="false" customHeight="true" outlineLevel="0" collapsed="false">
      <c r="A26" s="305"/>
      <c r="B26" s="311" t="s">
        <v>922</v>
      </c>
      <c r="C26" s="329" t="s">
        <v>923</v>
      </c>
      <c r="D26" s="329"/>
      <c r="F26" s="324" t="s">
        <v>924</v>
      </c>
    </row>
    <row r="27" s="304" customFormat="true" ht="50.25" hidden="false" customHeight="true" outlineLevel="0" collapsed="false">
      <c r="A27" s="330" t="n">
        <v>3.4</v>
      </c>
      <c r="B27" s="331" t="s">
        <v>78</v>
      </c>
      <c r="C27" s="332"/>
      <c r="D27" s="332"/>
      <c r="F27" s="333" t="s">
        <v>925</v>
      </c>
    </row>
    <row r="28" customFormat="false" ht="15" hidden="false" customHeight="true" outlineLevel="0" collapsed="false">
      <c r="A28" s="334"/>
      <c r="B28" s="335"/>
      <c r="C28" s="335"/>
      <c r="D28" s="335"/>
    </row>
    <row r="29" customFormat="false" ht="14.25" hidden="false" customHeight="true" outlineLevel="0" collapsed="false">
      <c r="A29" s="300" t="s">
        <v>926</v>
      </c>
      <c r="B29" s="300"/>
      <c r="C29" s="300"/>
      <c r="D29" s="300"/>
    </row>
    <row r="30" customFormat="false" ht="21" hidden="false" customHeight="true" outlineLevel="0" collapsed="false">
      <c r="A30" s="336" t="n">
        <v>4.1</v>
      </c>
      <c r="B30" s="306" t="s">
        <v>927</v>
      </c>
      <c r="C30" s="337"/>
      <c r="D30" s="337"/>
    </row>
    <row r="31" customFormat="false" ht="21" hidden="false" customHeight="true" outlineLevel="0" collapsed="false">
      <c r="A31" s="336" t="n">
        <v>4.2</v>
      </c>
      <c r="B31" s="306" t="s">
        <v>928</v>
      </c>
      <c r="C31" s="337"/>
      <c r="D31" s="337"/>
    </row>
    <row r="32" customFormat="false" ht="21" hidden="false" customHeight="true" outlineLevel="0" collapsed="false">
      <c r="A32" s="336" t="n">
        <v>4.3</v>
      </c>
      <c r="B32" s="338" t="s">
        <v>929</v>
      </c>
      <c r="C32" s="339"/>
      <c r="D32" s="339"/>
    </row>
    <row r="33" customFormat="false" ht="21" hidden="false" customHeight="true" outlineLevel="0" collapsed="false">
      <c r="A33" s="336" t="n">
        <v>4.4</v>
      </c>
      <c r="B33" s="306" t="s">
        <v>930</v>
      </c>
      <c r="C33" s="340"/>
      <c r="D33" s="340"/>
    </row>
    <row r="34" customFormat="false" ht="33.75" hidden="false" customHeight="true" outlineLevel="0" collapsed="false">
      <c r="A34" s="341" t="s">
        <v>931</v>
      </c>
      <c r="B34" s="341"/>
      <c r="C34" s="341"/>
      <c r="D34" s="341"/>
    </row>
    <row r="35" customFormat="false" ht="13.5" hidden="false" customHeight="false" outlineLevel="0" collapsed="false">
      <c r="A35" s="342"/>
    </row>
    <row r="36" customFormat="false" ht="13.5" hidden="false" customHeight="false" outlineLevel="0" collapsed="false">
      <c r="A36" s="343"/>
    </row>
    <row r="38" customFormat="false" ht="13.5" hidden="false" customHeight="false" outlineLevel="0" collapsed="false">
      <c r="C38" s="344"/>
    </row>
  </sheetData>
  <mergeCells count="27">
    <mergeCell ref="A1:D1"/>
    <mergeCell ref="A2:D2"/>
    <mergeCell ref="A3:D3"/>
    <mergeCell ref="C4:D4"/>
    <mergeCell ref="A5:A6"/>
    <mergeCell ref="C5:D5"/>
    <mergeCell ref="C6:D6"/>
    <mergeCell ref="C7:D7"/>
    <mergeCell ref="C8:D8"/>
    <mergeCell ref="C9:D9"/>
    <mergeCell ref="A11:D11"/>
    <mergeCell ref="A12:A13"/>
    <mergeCell ref="C12:D12"/>
    <mergeCell ref="A15:D15"/>
    <mergeCell ref="A17:A22"/>
    <mergeCell ref="B17:D17"/>
    <mergeCell ref="A23:A26"/>
    <mergeCell ref="B23:D23"/>
    <mergeCell ref="B24:B25"/>
    <mergeCell ref="C26:D26"/>
    <mergeCell ref="C27:D27"/>
    <mergeCell ref="A29:D29"/>
    <mergeCell ref="C30:D30"/>
    <mergeCell ref="C31:D31"/>
    <mergeCell ref="C32:D32"/>
    <mergeCell ref="C33:D33"/>
    <mergeCell ref="A34:D34"/>
  </mergeCells>
  <dataValidations count="1">
    <dataValidation allowBlank="true" errorStyle="stop" operator="between" showDropDown="false" showErrorMessage="false" showInputMessage="false" sqref="D25" type="list">
      <formula1>$F$23:$F$27</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345" width="4.86"/>
    <col collapsed="false" customWidth="true" hidden="false" outlineLevel="0" max="2" min="2" style="345" width="20.62"/>
    <col collapsed="false" customWidth="true" hidden="false" outlineLevel="0" max="3" min="3" style="345" width="28.75"/>
    <col collapsed="false" customWidth="true" hidden="false" outlineLevel="0" max="4" min="4" style="345" width="30.12"/>
    <col collapsed="false" customWidth="true" hidden="false" outlineLevel="0" max="5" min="5" style="345" width="8.49"/>
    <col collapsed="false" customWidth="true" hidden="true" outlineLevel="0" max="6" min="6" style="345" width="11.75"/>
    <col collapsed="false" customWidth="false" hidden="false" outlineLevel="0" max="257" min="7" style="345" width="8.99"/>
  </cols>
  <sheetData>
    <row r="1" customFormat="false" ht="21" hidden="false" customHeight="false" outlineLevel="0" collapsed="false">
      <c r="A1" s="346" t="s">
        <v>932</v>
      </c>
      <c r="B1" s="346"/>
      <c r="C1" s="346"/>
      <c r="D1" s="346"/>
    </row>
    <row r="2" customFormat="false" ht="18" hidden="false" customHeight="true" outlineLevel="0" collapsed="false">
      <c r="A2" s="347" t="s">
        <v>894</v>
      </c>
      <c r="B2" s="347"/>
      <c r="C2" s="347"/>
      <c r="D2" s="347"/>
    </row>
    <row r="3" customFormat="false" ht="14.25" hidden="false" customHeight="true" outlineLevel="0" collapsed="false">
      <c r="A3" s="348" t="s">
        <v>895</v>
      </c>
      <c r="B3" s="348"/>
      <c r="C3" s="348"/>
      <c r="D3" s="348"/>
    </row>
    <row r="4" s="352" customFormat="true" ht="21" hidden="false" customHeight="true" outlineLevel="0" collapsed="false">
      <c r="A4" s="349" t="n">
        <v>1.1</v>
      </c>
      <c r="B4" s="350" t="s">
        <v>896</v>
      </c>
      <c r="C4" s="351" t="s">
        <v>897</v>
      </c>
      <c r="D4" s="351"/>
    </row>
    <row r="5" customFormat="false" ht="21" hidden="false" customHeight="true" outlineLevel="0" collapsed="false">
      <c r="A5" s="353" t="n">
        <v>1.2</v>
      </c>
      <c r="B5" s="354" t="s">
        <v>898</v>
      </c>
      <c r="C5" s="355"/>
      <c r="D5" s="355"/>
    </row>
    <row r="6" customFormat="false" ht="21" hidden="false" customHeight="true" outlineLevel="0" collapsed="false">
      <c r="A6" s="353"/>
      <c r="B6" s="354" t="s">
        <v>899</v>
      </c>
      <c r="C6" s="356"/>
      <c r="D6" s="356"/>
    </row>
    <row r="7" customFormat="false" ht="21" hidden="false" customHeight="true" outlineLevel="0" collapsed="false">
      <c r="A7" s="357" t="n">
        <v>1.3</v>
      </c>
      <c r="B7" s="354" t="s">
        <v>900</v>
      </c>
      <c r="C7" s="358"/>
      <c r="D7" s="358"/>
    </row>
    <row r="8" customFormat="false" ht="38.25" hidden="false" customHeight="true" outlineLevel="0" collapsed="false">
      <c r="A8" s="353" t="n">
        <v>1.4</v>
      </c>
      <c r="B8" s="359" t="s">
        <v>901</v>
      </c>
      <c r="C8" s="360"/>
      <c r="D8" s="360"/>
    </row>
    <row r="9" customFormat="false" ht="21" hidden="false" customHeight="true" outlineLevel="0" collapsed="false">
      <c r="A9" s="353" t="n">
        <v>1.5</v>
      </c>
      <c r="B9" s="353" t="s">
        <v>902</v>
      </c>
      <c r="C9" s="361"/>
      <c r="D9" s="361"/>
    </row>
    <row r="10" customFormat="false" ht="14.25" hidden="false" customHeight="false" outlineLevel="0" collapsed="false">
      <c r="A10" s="362"/>
    </row>
    <row r="11" customFormat="false" ht="14.25" hidden="false" customHeight="true" outlineLevel="0" collapsed="false">
      <c r="A11" s="348" t="s">
        <v>903</v>
      </c>
      <c r="B11" s="348"/>
      <c r="C11" s="348"/>
      <c r="D11" s="348"/>
    </row>
    <row r="12" customFormat="false" ht="25.5" hidden="false" customHeight="true" outlineLevel="0" collapsed="false">
      <c r="A12" s="363" t="n">
        <v>2.1</v>
      </c>
      <c r="B12" s="354" t="s">
        <v>904</v>
      </c>
      <c r="C12" s="355"/>
      <c r="D12" s="355"/>
    </row>
    <row r="13" customFormat="false" ht="25.5" hidden="false" customHeight="true" outlineLevel="0" collapsed="false">
      <c r="A13" s="363"/>
      <c r="B13" s="359" t="s">
        <v>905</v>
      </c>
      <c r="C13" s="364"/>
      <c r="D13" s="361"/>
    </row>
    <row r="14" customFormat="false" ht="14.25" hidden="false" customHeight="false" outlineLevel="0" collapsed="false">
      <c r="A14" s="362"/>
    </row>
    <row r="15" customFormat="false" ht="14.25" hidden="false" customHeight="true" outlineLevel="0" collapsed="false">
      <c r="A15" s="348" t="s">
        <v>906</v>
      </c>
      <c r="B15" s="348"/>
      <c r="C15" s="348"/>
      <c r="D15" s="348"/>
    </row>
    <row r="16" customFormat="false" ht="37.5" hidden="false" customHeight="true" outlineLevel="0" collapsed="false">
      <c r="A16" s="357" t="n">
        <v>3.1</v>
      </c>
      <c r="B16" s="365" t="s">
        <v>907</v>
      </c>
      <c r="C16" s="366"/>
      <c r="D16" s="354" t="s">
        <v>933</v>
      </c>
      <c r="F16" s="367"/>
    </row>
    <row r="17" customFormat="false" ht="14.25" hidden="false" customHeight="true" outlineLevel="0" collapsed="false">
      <c r="A17" s="368" t="n">
        <v>3.2</v>
      </c>
      <c r="B17" s="369" t="s">
        <v>909</v>
      </c>
      <c r="C17" s="369"/>
      <c r="D17" s="369"/>
    </row>
    <row r="18" customFormat="false" ht="23.1" hidden="false" customHeight="true" outlineLevel="0" collapsed="false">
      <c r="A18" s="368"/>
      <c r="B18" s="354" t="s">
        <v>910</v>
      </c>
      <c r="C18" s="370"/>
      <c r="D18" s="371" t="s">
        <v>911</v>
      </c>
    </row>
    <row r="19" customFormat="false" ht="23.1" hidden="false" customHeight="true" outlineLevel="0" collapsed="false">
      <c r="A19" s="368"/>
      <c r="B19" s="354" t="s">
        <v>912</v>
      </c>
      <c r="C19" s="370"/>
      <c r="D19" s="371" t="s">
        <v>911</v>
      </c>
    </row>
    <row r="20" customFormat="false" ht="23.1" hidden="false" customHeight="true" outlineLevel="0" collapsed="false">
      <c r="A20" s="368"/>
      <c r="B20" s="354" t="s">
        <v>913</v>
      </c>
      <c r="C20" s="370"/>
      <c r="D20" s="371" t="s">
        <v>911</v>
      </c>
    </row>
    <row r="21" customFormat="false" ht="23.1" hidden="false" customHeight="true" outlineLevel="0" collapsed="false">
      <c r="A21" s="368"/>
      <c r="B21" s="354" t="s">
        <v>914</v>
      </c>
      <c r="C21" s="370"/>
      <c r="D21" s="371" t="s">
        <v>911</v>
      </c>
    </row>
    <row r="22" customFormat="false" ht="23.1" hidden="false" customHeight="true" outlineLevel="0" collapsed="false">
      <c r="A22" s="368"/>
      <c r="B22" s="354" t="s">
        <v>915</v>
      </c>
      <c r="C22" s="370"/>
      <c r="D22" s="371" t="s">
        <v>911</v>
      </c>
    </row>
    <row r="23" customFormat="false" ht="14.25" hidden="false" customHeight="true" outlineLevel="0" collapsed="false">
      <c r="A23" s="353" t="n">
        <v>3.3</v>
      </c>
      <c r="B23" s="369" t="s">
        <v>934</v>
      </c>
      <c r="C23" s="369"/>
      <c r="D23" s="369"/>
      <c r="F23" s="372" t="s">
        <v>935</v>
      </c>
    </row>
    <row r="24" customFormat="false" ht="15" hidden="false" customHeight="true" outlineLevel="0" collapsed="false">
      <c r="A24" s="353"/>
      <c r="B24" s="373" t="s">
        <v>917</v>
      </c>
      <c r="C24" s="374" t="s">
        <v>918</v>
      </c>
      <c r="D24" s="374" t="s">
        <v>919</v>
      </c>
      <c r="F24" s="372" t="s">
        <v>920</v>
      </c>
    </row>
    <row r="25" customFormat="false" ht="37.5" hidden="false" customHeight="true" outlineLevel="0" collapsed="false">
      <c r="A25" s="353"/>
      <c r="B25" s="373"/>
      <c r="C25" s="375"/>
      <c r="D25" s="376"/>
      <c r="F25" s="372" t="s">
        <v>921</v>
      </c>
    </row>
    <row r="26" customFormat="false" ht="125.25" hidden="false" customHeight="true" outlineLevel="0" collapsed="false">
      <c r="A26" s="353"/>
      <c r="B26" s="359" t="s">
        <v>922</v>
      </c>
      <c r="C26" s="377" t="s">
        <v>923</v>
      </c>
      <c r="D26" s="377"/>
      <c r="F26" s="372" t="s">
        <v>924</v>
      </c>
    </row>
    <row r="27" s="352" customFormat="true" ht="50.25" hidden="false" customHeight="true" outlineLevel="0" collapsed="false">
      <c r="A27" s="378" t="n">
        <v>3.4</v>
      </c>
      <c r="B27" s="379" t="s">
        <v>78</v>
      </c>
      <c r="C27" s="380"/>
      <c r="D27" s="380"/>
      <c r="F27" s="381" t="s">
        <v>925</v>
      </c>
    </row>
    <row r="28" customFormat="false" ht="15" hidden="false" customHeight="true" outlineLevel="0" collapsed="false">
      <c r="A28" s="382"/>
      <c r="B28" s="383"/>
      <c r="C28" s="383"/>
      <c r="D28" s="383"/>
    </row>
    <row r="29" customFormat="false" ht="14.25" hidden="false" customHeight="true" outlineLevel="0" collapsed="false">
      <c r="A29" s="348" t="s">
        <v>926</v>
      </c>
      <c r="B29" s="348"/>
      <c r="C29" s="348"/>
      <c r="D29" s="348"/>
    </row>
    <row r="30" customFormat="false" ht="21" hidden="false" customHeight="true" outlineLevel="0" collapsed="false">
      <c r="A30" s="384" t="n">
        <v>4.1</v>
      </c>
      <c r="B30" s="354" t="s">
        <v>927</v>
      </c>
      <c r="C30" s="385"/>
      <c r="D30" s="385"/>
    </row>
    <row r="31" customFormat="false" ht="21" hidden="false" customHeight="true" outlineLevel="0" collapsed="false">
      <c r="A31" s="384" t="n">
        <v>4.2</v>
      </c>
      <c r="B31" s="354" t="s">
        <v>928</v>
      </c>
      <c r="C31" s="385"/>
      <c r="D31" s="385"/>
    </row>
    <row r="32" customFormat="false" ht="21" hidden="false" customHeight="true" outlineLevel="0" collapsed="false">
      <c r="A32" s="384" t="n">
        <v>4.3</v>
      </c>
      <c r="B32" s="386" t="s">
        <v>929</v>
      </c>
      <c r="C32" s="387"/>
      <c r="D32" s="387"/>
    </row>
    <row r="33" customFormat="false" ht="21" hidden="false" customHeight="true" outlineLevel="0" collapsed="false">
      <c r="A33" s="384" t="n">
        <v>4.4</v>
      </c>
      <c r="B33" s="354" t="s">
        <v>930</v>
      </c>
      <c r="C33" s="388"/>
      <c r="D33" s="388"/>
    </row>
    <row r="34" customFormat="false" ht="33.75" hidden="false" customHeight="true" outlineLevel="0" collapsed="false">
      <c r="A34" s="389" t="s">
        <v>931</v>
      </c>
      <c r="B34" s="389"/>
      <c r="C34" s="389"/>
      <c r="D34" s="389"/>
    </row>
    <row r="35" customFormat="false" ht="13.5" hidden="false" customHeight="false" outlineLevel="0" collapsed="false">
      <c r="A35" s="390"/>
    </row>
    <row r="36" customFormat="false" ht="13.5" hidden="false" customHeight="false" outlineLevel="0" collapsed="false">
      <c r="A36" s="391"/>
    </row>
    <row r="38" customFormat="false" ht="13.5" hidden="false" customHeight="false" outlineLevel="0" collapsed="false">
      <c r="C38" s="392"/>
    </row>
  </sheetData>
  <mergeCells count="27">
    <mergeCell ref="A1:D1"/>
    <mergeCell ref="A2:D2"/>
    <mergeCell ref="A3:D3"/>
    <mergeCell ref="C4:D4"/>
    <mergeCell ref="A5:A6"/>
    <mergeCell ref="C5:D5"/>
    <mergeCell ref="C6:D6"/>
    <mergeCell ref="C7:D7"/>
    <mergeCell ref="C8:D8"/>
    <mergeCell ref="C9:D9"/>
    <mergeCell ref="A11:D11"/>
    <mergeCell ref="A12:A13"/>
    <mergeCell ref="C12:D12"/>
    <mergeCell ref="A15:D15"/>
    <mergeCell ref="A17:A22"/>
    <mergeCell ref="B17:D17"/>
    <mergeCell ref="A23:A26"/>
    <mergeCell ref="B23:D23"/>
    <mergeCell ref="B24:B25"/>
    <mergeCell ref="C26:D26"/>
    <mergeCell ref="C27:D27"/>
    <mergeCell ref="A29:D29"/>
    <mergeCell ref="C30:D30"/>
    <mergeCell ref="C31:D31"/>
    <mergeCell ref="C32:D32"/>
    <mergeCell ref="C33:D33"/>
    <mergeCell ref="A34:D34"/>
  </mergeCells>
  <dataValidations count="1">
    <dataValidation allowBlank="true" errorStyle="stop" operator="between" showDropDown="false" showErrorMessage="false" showInputMessage="false" sqref="D25" type="list">
      <formula1>$F$23:$F$27</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345" width="4.86"/>
    <col collapsed="false" customWidth="true" hidden="false" outlineLevel="0" max="2" min="2" style="345" width="20.62"/>
    <col collapsed="false" customWidth="true" hidden="false" outlineLevel="0" max="3" min="3" style="345" width="28.75"/>
    <col collapsed="false" customWidth="true" hidden="false" outlineLevel="0" max="4" min="4" style="345" width="30.12"/>
    <col collapsed="false" customWidth="true" hidden="false" outlineLevel="0" max="5" min="5" style="345" width="8.49"/>
    <col collapsed="false" customWidth="true" hidden="true" outlineLevel="0" max="6" min="6" style="345" width="11.75"/>
    <col collapsed="false" customWidth="false" hidden="false" outlineLevel="0" max="257" min="7" style="345" width="8.99"/>
  </cols>
  <sheetData>
    <row r="1" customFormat="false" ht="21" hidden="false" customHeight="false" outlineLevel="0" collapsed="false">
      <c r="A1" s="346" t="s">
        <v>932</v>
      </c>
      <c r="B1" s="346"/>
      <c r="C1" s="346"/>
      <c r="D1" s="346"/>
    </row>
    <row r="2" customFormat="false" ht="18" hidden="false" customHeight="true" outlineLevel="0" collapsed="false">
      <c r="A2" s="347" t="s">
        <v>894</v>
      </c>
      <c r="B2" s="347"/>
      <c r="C2" s="347"/>
      <c r="D2" s="347"/>
    </row>
    <row r="3" customFormat="false" ht="14.25" hidden="false" customHeight="true" outlineLevel="0" collapsed="false">
      <c r="A3" s="348" t="s">
        <v>895</v>
      </c>
      <c r="B3" s="348"/>
      <c r="C3" s="348"/>
      <c r="D3" s="348"/>
    </row>
    <row r="4" s="352" customFormat="true" ht="21" hidden="false" customHeight="true" outlineLevel="0" collapsed="false">
      <c r="A4" s="349" t="n">
        <v>1.1</v>
      </c>
      <c r="B4" s="350" t="s">
        <v>896</v>
      </c>
      <c r="C4" s="351" t="s">
        <v>897</v>
      </c>
      <c r="D4" s="351"/>
    </row>
    <row r="5" customFormat="false" ht="21" hidden="false" customHeight="true" outlineLevel="0" collapsed="false">
      <c r="A5" s="353" t="n">
        <v>1.2</v>
      </c>
      <c r="B5" s="354" t="s">
        <v>898</v>
      </c>
      <c r="C5" s="355"/>
      <c r="D5" s="355"/>
    </row>
    <row r="6" customFormat="false" ht="21" hidden="false" customHeight="true" outlineLevel="0" collapsed="false">
      <c r="A6" s="353"/>
      <c r="B6" s="354" t="s">
        <v>899</v>
      </c>
      <c r="C6" s="356"/>
      <c r="D6" s="356"/>
    </row>
    <row r="7" customFormat="false" ht="21" hidden="false" customHeight="true" outlineLevel="0" collapsed="false">
      <c r="A7" s="357" t="n">
        <v>1.3</v>
      </c>
      <c r="B7" s="354" t="s">
        <v>900</v>
      </c>
      <c r="C7" s="358"/>
      <c r="D7" s="358"/>
    </row>
    <row r="8" customFormat="false" ht="38.25" hidden="false" customHeight="true" outlineLevel="0" collapsed="false">
      <c r="A8" s="353" t="n">
        <v>1.4</v>
      </c>
      <c r="B8" s="359" t="s">
        <v>901</v>
      </c>
      <c r="C8" s="360"/>
      <c r="D8" s="360"/>
    </row>
    <row r="9" customFormat="false" ht="21" hidden="false" customHeight="true" outlineLevel="0" collapsed="false">
      <c r="A9" s="353" t="n">
        <v>1.5</v>
      </c>
      <c r="B9" s="353" t="s">
        <v>902</v>
      </c>
      <c r="C9" s="361"/>
      <c r="D9" s="361"/>
    </row>
    <row r="10" customFormat="false" ht="14.25" hidden="false" customHeight="false" outlineLevel="0" collapsed="false">
      <c r="A10" s="362"/>
    </row>
    <row r="11" customFormat="false" ht="14.25" hidden="false" customHeight="true" outlineLevel="0" collapsed="false">
      <c r="A11" s="348" t="s">
        <v>903</v>
      </c>
      <c r="B11" s="348"/>
      <c r="C11" s="348"/>
      <c r="D11" s="348"/>
    </row>
    <row r="12" customFormat="false" ht="25.5" hidden="false" customHeight="true" outlineLevel="0" collapsed="false">
      <c r="A12" s="363" t="n">
        <v>2.1</v>
      </c>
      <c r="B12" s="354" t="s">
        <v>904</v>
      </c>
      <c r="C12" s="355"/>
      <c r="D12" s="355"/>
    </row>
    <row r="13" customFormat="false" ht="25.5" hidden="false" customHeight="true" outlineLevel="0" collapsed="false">
      <c r="A13" s="363"/>
      <c r="B13" s="359" t="s">
        <v>905</v>
      </c>
      <c r="C13" s="364"/>
      <c r="D13" s="361"/>
    </row>
    <row r="14" customFormat="false" ht="14.25" hidden="false" customHeight="false" outlineLevel="0" collapsed="false">
      <c r="A14" s="362"/>
    </row>
    <row r="15" customFormat="false" ht="14.25" hidden="false" customHeight="true" outlineLevel="0" collapsed="false">
      <c r="A15" s="348" t="s">
        <v>906</v>
      </c>
      <c r="B15" s="348"/>
      <c r="C15" s="348"/>
      <c r="D15" s="348"/>
    </row>
    <row r="16" customFormat="false" ht="37.5" hidden="false" customHeight="true" outlineLevel="0" collapsed="false">
      <c r="A16" s="357" t="n">
        <v>3.1</v>
      </c>
      <c r="B16" s="365" t="s">
        <v>907</v>
      </c>
      <c r="C16" s="366"/>
      <c r="D16" s="354" t="s">
        <v>933</v>
      </c>
      <c r="F16" s="367"/>
    </row>
    <row r="17" customFormat="false" ht="14.25" hidden="false" customHeight="true" outlineLevel="0" collapsed="false">
      <c r="A17" s="368" t="n">
        <v>3.2</v>
      </c>
      <c r="B17" s="369" t="s">
        <v>909</v>
      </c>
      <c r="C17" s="369"/>
      <c r="D17" s="369"/>
    </row>
    <row r="18" customFormat="false" ht="23.1" hidden="false" customHeight="true" outlineLevel="0" collapsed="false">
      <c r="A18" s="368"/>
      <c r="B18" s="354" t="s">
        <v>910</v>
      </c>
      <c r="C18" s="370"/>
      <c r="D18" s="371" t="s">
        <v>911</v>
      </c>
    </row>
    <row r="19" customFormat="false" ht="23.1" hidden="false" customHeight="true" outlineLevel="0" collapsed="false">
      <c r="A19" s="368"/>
      <c r="B19" s="354" t="s">
        <v>912</v>
      </c>
      <c r="C19" s="370"/>
      <c r="D19" s="371" t="s">
        <v>911</v>
      </c>
    </row>
    <row r="20" customFormat="false" ht="23.1" hidden="false" customHeight="true" outlineLevel="0" collapsed="false">
      <c r="A20" s="368"/>
      <c r="B20" s="354" t="s">
        <v>913</v>
      </c>
      <c r="C20" s="370"/>
      <c r="D20" s="371" t="s">
        <v>911</v>
      </c>
    </row>
    <row r="21" customFormat="false" ht="23.1" hidden="false" customHeight="true" outlineLevel="0" collapsed="false">
      <c r="A21" s="368"/>
      <c r="B21" s="354" t="s">
        <v>914</v>
      </c>
      <c r="C21" s="370"/>
      <c r="D21" s="371" t="s">
        <v>911</v>
      </c>
    </row>
    <row r="22" customFormat="false" ht="23.1" hidden="false" customHeight="true" outlineLevel="0" collapsed="false">
      <c r="A22" s="368"/>
      <c r="B22" s="354" t="s">
        <v>915</v>
      </c>
      <c r="C22" s="370"/>
      <c r="D22" s="371" t="s">
        <v>911</v>
      </c>
    </row>
    <row r="23" customFormat="false" ht="14.25" hidden="false" customHeight="true" outlineLevel="0" collapsed="false">
      <c r="A23" s="353" t="n">
        <v>3.3</v>
      </c>
      <c r="B23" s="369" t="s">
        <v>934</v>
      </c>
      <c r="C23" s="369"/>
      <c r="D23" s="369"/>
      <c r="F23" s="372" t="s">
        <v>935</v>
      </c>
    </row>
    <row r="24" customFormat="false" ht="15" hidden="false" customHeight="true" outlineLevel="0" collapsed="false">
      <c r="A24" s="353"/>
      <c r="B24" s="373" t="s">
        <v>917</v>
      </c>
      <c r="C24" s="374" t="s">
        <v>918</v>
      </c>
      <c r="D24" s="374" t="s">
        <v>919</v>
      </c>
      <c r="F24" s="372" t="s">
        <v>920</v>
      </c>
    </row>
    <row r="25" customFormat="false" ht="37.5" hidden="false" customHeight="true" outlineLevel="0" collapsed="false">
      <c r="A25" s="353"/>
      <c r="B25" s="373"/>
      <c r="C25" s="375"/>
      <c r="D25" s="376"/>
      <c r="F25" s="372" t="s">
        <v>921</v>
      </c>
    </row>
    <row r="26" customFormat="false" ht="125.25" hidden="false" customHeight="true" outlineLevel="0" collapsed="false">
      <c r="A26" s="353"/>
      <c r="B26" s="359" t="s">
        <v>922</v>
      </c>
      <c r="C26" s="377" t="s">
        <v>923</v>
      </c>
      <c r="D26" s="377"/>
      <c r="F26" s="372" t="s">
        <v>924</v>
      </c>
    </row>
    <row r="27" s="352" customFormat="true" ht="50.25" hidden="false" customHeight="true" outlineLevel="0" collapsed="false">
      <c r="A27" s="378" t="n">
        <v>3.4</v>
      </c>
      <c r="B27" s="379" t="s">
        <v>78</v>
      </c>
      <c r="C27" s="380"/>
      <c r="D27" s="380"/>
      <c r="F27" s="381" t="s">
        <v>925</v>
      </c>
    </row>
    <row r="28" customFormat="false" ht="15" hidden="false" customHeight="true" outlineLevel="0" collapsed="false">
      <c r="A28" s="382"/>
      <c r="B28" s="383"/>
      <c r="C28" s="383"/>
      <c r="D28" s="383"/>
    </row>
    <row r="29" customFormat="false" ht="14.25" hidden="false" customHeight="true" outlineLevel="0" collapsed="false">
      <c r="A29" s="348" t="s">
        <v>926</v>
      </c>
      <c r="B29" s="348"/>
      <c r="C29" s="348"/>
      <c r="D29" s="348"/>
    </row>
    <row r="30" customFormat="false" ht="21" hidden="false" customHeight="true" outlineLevel="0" collapsed="false">
      <c r="A30" s="384" t="n">
        <v>4.1</v>
      </c>
      <c r="B30" s="354" t="s">
        <v>927</v>
      </c>
      <c r="C30" s="385"/>
      <c r="D30" s="385"/>
    </row>
    <row r="31" customFormat="false" ht="21" hidden="false" customHeight="true" outlineLevel="0" collapsed="false">
      <c r="A31" s="384" t="n">
        <v>4.2</v>
      </c>
      <c r="B31" s="354" t="s">
        <v>928</v>
      </c>
      <c r="C31" s="385"/>
      <c r="D31" s="385"/>
    </row>
    <row r="32" customFormat="false" ht="21" hidden="false" customHeight="true" outlineLevel="0" collapsed="false">
      <c r="A32" s="384" t="n">
        <v>4.3</v>
      </c>
      <c r="B32" s="386" t="s">
        <v>929</v>
      </c>
      <c r="C32" s="387"/>
      <c r="D32" s="387"/>
    </row>
    <row r="33" customFormat="false" ht="21" hidden="false" customHeight="true" outlineLevel="0" collapsed="false">
      <c r="A33" s="384" t="n">
        <v>4.4</v>
      </c>
      <c r="B33" s="354" t="s">
        <v>930</v>
      </c>
      <c r="C33" s="388"/>
      <c r="D33" s="388"/>
    </row>
    <row r="34" customFormat="false" ht="33.75" hidden="false" customHeight="true" outlineLevel="0" collapsed="false">
      <c r="A34" s="389" t="s">
        <v>931</v>
      </c>
      <c r="B34" s="389"/>
      <c r="C34" s="389"/>
      <c r="D34" s="389"/>
    </row>
    <row r="35" customFormat="false" ht="13.5" hidden="false" customHeight="false" outlineLevel="0" collapsed="false">
      <c r="A35" s="390"/>
    </row>
    <row r="36" customFormat="false" ht="13.5" hidden="false" customHeight="false" outlineLevel="0" collapsed="false">
      <c r="A36" s="391"/>
    </row>
    <row r="38" customFormat="false" ht="13.5" hidden="false" customHeight="false" outlineLevel="0" collapsed="false">
      <c r="C38" s="392"/>
    </row>
  </sheetData>
  <mergeCells count="27">
    <mergeCell ref="A1:D1"/>
    <mergeCell ref="A2:D2"/>
    <mergeCell ref="A3:D3"/>
    <mergeCell ref="C4:D4"/>
    <mergeCell ref="A5:A6"/>
    <mergeCell ref="C5:D5"/>
    <mergeCell ref="C6:D6"/>
    <mergeCell ref="C7:D7"/>
    <mergeCell ref="C8:D8"/>
    <mergeCell ref="C9:D9"/>
    <mergeCell ref="A11:D11"/>
    <mergeCell ref="A12:A13"/>
    <mergeCell ref="C12:D12"/>
    <mergeCell ref="A15:D15"/>
    <mergeCell ref="A17:A22"/>
    <mergeCell ref="B17:D17"/>
    <mergeCell ref="A23:A26"/>
    <mergeCell ref="B23:D23"/>
    <mergeCell ref="B24:B25"/>
    <mergeCell ref="C26:D26"/>
    <mergeCell ref="C27:D27"/>
    <mergeCell ref="A29:D29"/>
    <mergeCell ref="C30:D30"/>
    <mergeCell ref="C31:D31"/>
    <mergeCell ref="C32:D32"/>
    <mergeCell ref="C33:D33"/>
    <mergeCell ref="A34:D34"/>
  </mergeCells>
  <dataValidations count="1">
    <dataValidation allowBlank="true" errorStyle="stop" operator="between" showDropDown="false" showErrorMessage="false" showInputMessage="false" sqref="D25" type="list">
      <formula1>$F$23:$F$27</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393" width="4.86"/>
    <col collapsed="false" customWidth="true" hidden="false" outlineLevel="0" max="2" min="2" style="393" width="20.62"/>
    <col collapsed="false" customWidth="true" hidden="false" outlineLevel="0" max="3" min="3" style="393" width="28.75"/>
    <col collapsed="false" customWidth="true" hidden="false" outlineLevel="0" max="4" min="4" style="393" width="30.12"/>
    <col collapsed="false" customWidth="false" hidden="false" outlineLevel="0" max="257" min="5" style="393" width="8.99"/>
  </cols>
  <sheetData>
    <row r="1" customFormat="false" ht="21" hidden="false" customHeight="false" outlineLevel="0" collapsed="false">
      <c r="A1" s="394" t="s">
        <v>936</v>
      </c>
      <c r="B1" s="394"/>
      <c r="C1" s="394"/>
      <c r="D1" s="394"/>
    </row>
    <row r="2" customFormat="false" ht="18" hidden="false" customHeight="true" outlineLevel="0" collapsed="false">
      <c r="A2" s="395" t="s">
        <v>937</v>
      </c>
      <c r="B2" s="395"/>
      <c r="C2" s="395"/>
      <c r="D2" s="395"/>
    </row>
    <row r="3" customFormat="false" ht="18" hidden="false" customHeight="true" outlineLevel="0" collapsed="false">
      <c r="A3" s="396" t="s">
        <v>938</v>
      </c>
      <c r="B3" s="396"/>
      <c r="C3" s="396"/>
      <c r="D3" s="396"/>
    </row>
    <row r="4" s="260" customFormat="true" ht="15.75" hidden="false" customHeight="true" outlineLevel="0" collapsed="false">
      <c r="A4" s="396"/>
      <c r="B4" s="396"/>
      <c r="C4" s="396"/>
      <c r="D4" s="396"/>
      <c r="E4" s="397"/>
      <c r="F4" s="397"/>
      <c r="G4" s="397"/>
      <c r="H4" s="397"/>
    </row>
    <row r="5" s="260" customFormat="true" ht="15.75" hidden="false" customHeight="true" outlineLevel="0" collapsed="false">
      <c r="A5" s="262" t="s">
        <v>867</v>
      </c>
      <c r="B5" s="262"/>
      <c r="C5" s="262"/>
      <c r="D5" s="262"/>
      <c r="E5" s="397"/>
      <c r="F5" s="397"/>
      <c r="G5" s="397"/>
      <c r="H5" s="397"/>
    </row>
    <row r="6" customFormat="false" ht="18" hidden="false" customHeight="true" outlineLevel="0" collapsed="false">
      <c r="A6" s="398"/>
      <c r="B6" s="398"/>
      <c r="C6" s="398"/>
      <c r="D6" s="398"/>
    </row>
    <row r="7" customFormat="false" ht="18" hidden="false" customHeight="true" outlineLevel="0" collapsed="false">
      <c r="A7" s="399" t="s">
        <v>939</v>
      </c>
      <c r="B7" s="399"/>
      <c r="C7" s="399"/>
      <c r="D7" s="399"/>
    </row>
    <row r="8" customFormat="false" ht="276.75" hidden="false" customHeight="true" outlineLevel="0" collapsed="false">
      <c r="A8" s="400"/>
      <c r="B8" s="400"/>
      <c r="C8" s="400"/>
      <c r="D8" s="400"/>
    </row>
    <row r="9" customFormat="false" ht="18" hidden="false" customHeight="true" outlineLevel="0" collapsed="false">
      <c r="A9" s="401"/>
      <c r="B9" s="401"/>
      <c r="C9" s="401"/>
      <c r="D9" s="401"/>
    </row>
    <row r="10" customFormat="false" ht="96.75" hidden="false" customHeight="true" outlineLevel="0" collapsed="false">
      <c r="A10" s="402" t="s">
        <v>940</v>
      </c>
      <c r="B10" s="402"/>
      <c r="C10" s="402"/>
      <c r="D10" s="402"/>
    </row>
    <row r="12" customFormat="false" ht="13.5" hidden="false" customHeight="false" outlineLevel="0" collapsed="false">
      <c r="C12" s="403"/>
    </row>
  </sheetData>
  <mergeCells count="7">
    <mergeCell ref="A1:D1"/>
    <mergeCell ref="A2:D2"/>
    <mergeCell ref="A3:D4"/>
    <mergeCell ref="A5:D5"/>
    <mergeCell ref="A7:D7"/>
    <mergeCell ref="A8:D8"/>
    <mergeCell ref="A10:D10"/>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393" width="4.86"/>
    <col collapsed="false" customWidth="true" hidden="false" outlineLevel="0" max="2" min="2" style="393" width="20.62"/>
    <col collapsed="false" customWidth="true" hidden="false" outlineLevel="0" max="3" min="3" style="393" width="28.75"/>
    <col collapsed="false" customWidth="true" hidden="false" outlineLevel="0" max="4" min="4" style="393" width="30.12"/>
    <col collapsed="false" customWidth="false" hidden="false" outlineLevel="0" max="257" min="5" style="393" width="8.99"/>
  </cols>
  <sheetData>
    <row r="1" customFormat="false" ht="21" hidden="false" customHeight="false" outlineLevel="0" collapsed="false">
      <c r="A1" s="394" t="s">
        <v>936</v>
      </c>
      <c r="B1" s="394"/>
      <c r="C1" s="394"/>
      <c r="D1" s="394"/>
    </row>
    <row r="2" customFormat="false" ht="18" hidden="false" customHeight="true" outlineLevel="0" collapsed="false">
      <c r="A2" s="395" t="s">
        <v>937</v>
      </c>
      <c r="B2" s="395"/>
      <c r="C2" s="395"/>
      <c r="D2" s="395"/>
    </row>
    <row r="3" customFormat="false" ht="18" hidden="false" customHeight="true" outlineLevel="0" collapsed="false">
      <c r="A3" s="396" t="s">
        <v>938</v>
      </c>
      <c r="B3" s="396"/>
      <c r="C3" s="396"/>
      <c r="D3" s="396"/>
    </row>
    <row r="4" s="260" customFormat="true" ht="15.75" hidden="false" customHeight="true" outlineLevel="0" collapsed="false">
      <c r="A4" s="396"/>
      <c r="B4" s="396"/>
      <c r="C4" s="396"/>
      <c r="D4" s="396"/>
      <c r="E4" s="397"/>
      <c r="F4" s="397"/>
      <c r="G4" s="397"/>
      <c r="H4" s="397"/>
    </row>
    <row r="5" s="260" customFormat="true" ht="15.75" hidden="false" customHeight="true" outlineLevel="0" collapsed="false">
      <c r="A5" s="262" t="s">
        <v>867</v>
      </c>
      <c r="B5" s="262"/>
      <c r="C5" s="262"/>
      <c r="D5" s="262"/>
      <c r="E5" s="397"/>
      <c r="F5" s="397"/>
      <c r="G5" s="397"/>
      <c r="H5" s="397"/>
    </row>
    <row r="6" customFormat="false" ht="18" hidden="false" customHeight="true" outlineLevel="0" collapsed="false">
      <c r="A6" s="398"/>
      <c r="B6" s="398"/>
      <c r="C6" s="398"/>
      <c r="D6" s="398"/>
    </row>
    <row r="7" customFormat="false" ht="18" hidden="false" customHeight="true" outlineLevel="0" collapsed="false">
      <c r="A7" s="399" t="s">
        <v>939</v>
      </c>
      <c r="B7" s="399"/>
      <c r="C7" s="399"/>
      <c r="D7" s="399"/>
    </row>
    <row r="8" customFormat="false" ht="276.75" hidden="false" customHeight="true" outlineLevel="0" collapsed="false">
      <c r="A8" s="400"/>
      <c r="B8" s="400"/>
      <c r="C8" s="400"/>
      <c r="D8" s="400"/>
    </row>
    <row r="9" customFormat="false" ht="18" hidden="false" customHeight="true" outlineLevel="0" collapsed="false">
      <c r="A9" s="401"/>
      <c r="B9" s="401"/>
      <c r="C9" s="401"/>
      <c r="D9" s="401"/>
    </row>
    <row r="10" customFormat="false" ht="96.75" hidden="false" customHeight="true" outlineLevel="0" collapsed="false">
      <c r="A10" s="402" t="s">
        <v>940</v>
      </c>
      <c r="B10" s="402"/>
      <c r="C10" s="402"/>
      <c r="D10" s="402"/>
    </row>
    <row r="12" customFormat="false" ht="13.5" hidden="false" customHeight="false" outlineLevel="0" collapsed="false">
      <c r="C12" s="403"/>
    </row>
  </sheetData>
  <mergeCells count="7">
    <mergeCell ref="A1:D1"/>
    <mergeCell ref="A2:D2"/>
    <mergeCell ref="A3:D4"/>
    <mergeCell ref="A5:D5"/>
    <mergeCell ref="A7:D7"/>
    <mergeCell ref="A8:D8"/>
    <mergeCell ref="A10:D10"/>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O8" activeCellId="0" sqref="O8"/>
    </sheetView>
  </sheetViews>
  <sheetFormatPr defaultColWidth="8.9921875" defaultRowHeight="13.5" zeroHeight="false" outlineLevelRow="0" outlineLevelCol="0"/>
  <cols>
    <col collapsed="false" customWidth="false" hidden="false" outlineLevel="0" max="257" min="1" style="297" width="8.99"/>
  </cols>
  <sheetData>
    <row r="1" customFormat="false" ht="13.5" hidden="false" customHeight="false" outlineLevel="0" collapsed="false">
      <c r="A1" s="324" t="s">
        <v>941</v>
      </c>
    </row>
    <row r="2" customFormat="false" ht="13.5" hidden="false" customHeight="false" outlineLevel="0" collapsed="false">
      <c r="A2" s="404" t="s">
        <v>942</v>
      </c>
    </row>
    <row r="3" customFormat="false" ht="13.5" hidden="false" customHeight="false" outlineLevel="0" collapsed="false">
      <c r="A3" s="404" t="s">
        <v>943</v>
      </c>
    </row>
    <row r="4" customFormat="false" ht="13.5" hidden="false" customHeight="false" outlineLevel="0" collapsed="false">
      <c r="A4" s="404" t="s">
        <v>944</v>
      </c>
    </row>
    <row r="6" customFormat="false" ht="13.5" hidden="false" customHeight="false" outlineLevel="0" collapsed="false">
      <c r="B6" s="324" t="s">
        <v>945</v>
      </c>
      <c r="F6" s="324" t="s">
        <v>946</v>
      </c>
      <c r="J6" s="324" t="s">
        <v>947</v>
      </c>
    </row>
  </sheetData>
  <printOptions headings="false" gridLines="false" gridLinesSet="true" horizontalCentered="false" verticalCentered="false"/>
  <pageMargins left="0.25" right="0.25"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O8" activeCellId="0" sqref="O8"/>
    </sheetView>
  </sheetViews>
  <sheetFormatPr defaultColWidth="8.9921875" defaultRowHeight="13.5" zeroHeight="false" outlineLevelRow="0" outlineLevelCol="0"/>
  <cols>
    <col collapsed="false" customWidth="false" hidden="false" outlineLevel="0" max="257" min="1" style="297" width="8.99"/>
  </cols>
  <sheetData>
    <row r="1" customFormat="false" ht="13.5" hidden="false" customHeight="false" outlineLevel="0" collapsed="false">
      <c r="A1" s="324" t="s">
        <v>941</v>
      </c>
    </row>
    <row r="2" customFormat="false" ht="13.5" hidden="false" customHeight="false" outlineLevel="0" collapsed="false">
      <c r="A2" s="404" t="s">
        <v>942</v>
      </c>
    </row>
    <row r="3" customFormat="false" ht="13.5" hidden="false" customHeight="false" outlineLevel="0" collapsed="false">
      <c r="A3" s="404" t="s">
        <v>943</v>
      </c>
    </row>
    <row r="4" customFormat="false" ht="13.5" hidden="false" customHeight="false" outlineLevel="0" collapsed="false">
      <c r="A4" s="404" t="s">
        <v>944</v>
      </c>
    </row>
    <row r="6" customFormat="false" ht="13.5" hidden="false" customHeight="false" outlineLevel="0" collapsed="false">
      <c r="B6" s="324" t="s">
        <v>945</v>
      </c>
      <c r="F6" s="324" t="s">
        <v>946</v>
      </c>
      <c r="J6" s="324" t="s">
        <v>947</v>
      </c>
    </row>
  </sheetData>
  <printOptions headings="false" gridLines="false" gridLinesSet="true" horizontalCentered="false" verticalCentered="false"/>
  <pageMargins left="0.25" right="0.25"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true" showRowColHeaders="true" showZeros="true" rightToLeft="false" tabSelected="false" showOutlineSymbols="true" defaultGridColor="true" view="pageBreakPreview" topLeftCell="B1" colorId="64" zoomScale="75" zoomScaleNormal="85" zoomScalePageLayoutView="7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58" width="0.99"/>
    <col collapsed="false" customWidth="true" hidden="false" outlineLevel="0" max="2" min="2" style="405" width="13.75"/>
    <col collapsed="false" customWidth="true" hidden="false" outlineLevel="0" max="3" min="3" style="406" width="13.62"/>
    <col collapsed="false" customWidth="true" hidden="false" outlineLevel="0" max="4" min="4" style="256" width="5.75"/>
    <col collapsed="false" customWidth="true" hidden="false" outlineLevel="0" max="5" min="5" style="407" width="13.75"/>
    <col collapsed="false" customWidth="true" hidden="false" outlineLevel="0" max="6" min="6" style="408" width="10.62"/>
    <col collapsed="false" customWidth="true" hidden="false" outlineLevel="0" max="7" min="7" style="408" width="6.37"/>
    <col collapsed="false" customWidth="true" hidden="false" outlineLevel="0" max="8" min="8" style="257" width="5.12"/>
    <col collapsed="false" customWidth="true" hidden="false" outlineLevel="0" max="9" min="9" style="257" width="5.36"/>
    <col collapsed="false" customWidth="true" hidden="false" outlineLevel="0" max="10" min="10" style="407" width="13.62"/>
    <col collapsed="false" customWidth="true" hidden="false" outlineLevel="0" max="11" min="11" style="408" width="10.62"/>
    <col collapsed="false" customWidth="true" hidden="false" outlineLevel="0" max="12" min="12" style="408" width="11.49"/>
    <col collapsed="false" customWidth="true" hidden="false" outlineLevel="0" max="13" min="13" style="257" width="5.12"/>
    <col collapsed="false" customWidth="true" hidden="false" outlineLevel="0" max="14" min="14" style="408" width="10.62"/>
    <col collapsed="false" customWidth="true" hidden="false" outlineLevel="0" max="15" min="15" style="257" width="14.12"/>
    <col collapsed="false" customWidth="false" hidden="false" outlineLevel="0" max="257" min="16" style="258" width="8.99"/>
  </cols>
  <sheetData>
    <row r="1" s="260" customFormat="true" ht="27" hidden="false" customHeight="true" outlineLevel="0" collapsed="false">
      <c r="B1" s="409" t="s">
        <v>948</v>
      </c>
      <c r="C1" s="410"/>
      <c r="D1" s="409"/>
      <c r="E1" s="410"/>
      <c r="F1" s="409"/>
      <c r="G1" s="409"/>
      <c r="H1" s="409"/>
      <c r="I1" s="409"/>
      <c r="J1" s="410"/>
      <c r="K1" s="409"/>
      <c r="L1" s="409"/>
      <c r="M1" s="409"/>
      <c r="N1" s="409"/>
      <c r="O1" s="411" t="s">
        <v>949</v>
      </c>
    </row>
    <row r="2" s="260" customFormat="true" ht="15" hidden="false" customHeight="true" outlineLevel="0" collapsed="false">
      <c r="B2" s="410"/>
      <c r="C2" s="410"/>
      <c r="D2" s="409"/>
      <c r="E2" s="410"/>
      <c r="F2" s="409"/>
      <c r="G2" s="409"/>
      <c r="H2" s="409"/>
      <c r="I2" s="409"/>
      <c r="J2" s="410"/>
      <c r="K2" s="409"/>
      <c r="L2" s="409"/>
      <c r="M2" s="409"/>
      <c r="N2" s="409"/>
      <c r="O2" s="412"/>
    </row>
    <row r="3" s="413" customFormat="true" ht="54" hidden="false" customHeight="true" outlineLevel="0" collapsed="false">
      <c r="B3" s="414" t="s">
        <v>950</v>
      </c>
      <c r="C3" s="414"/>
      <c r="D3" s="414"/>
      <c r="E3" s="414"/>
      <c r="F3" s="414"/>
      <c r="G3" s="414"/>
      <c r="H3" s="414"/>
      <c r="I3" s="414"/>
      <c r="J3" s="414"/>
      <c r="K3" s="414"/>
      <c r="L3" s="414"/>
      <c r="M3" s="414"/>
      <c r="N3" s="414"/>
      <c r="O3" s="415"/>
    </row>
    <row r="4" s="416" customFormat="true" ht="15" hidden="false" customHeight="true" outlineLevel="0" collapsed="false">
      <c r="B4" s="417"/>
      <c r="C4" s="418"/>
      <c r="E4" s="418"/>
      <c r="F4" s="419"/>
      <c r="G4" s="419"/>
      <c r="H4" s="420"/>
      <c r="I4" s="420"/>
      <c r="J4" s="418"/>
      <c r="K4" s="420"/>
      <c r="L4" s="420"/>
      <c r="M4" s="420"/>
      <c r="N4" s="420"/>
      <c r="O4" s="420"/>
    </row>
    <row r="5" s="416" customFormat="true" ht="21" hidden="false" customHeight="true" outlineLevel="0" collapsed="false">
      <c r="B5" s="417"/>
      <c r="C5" s="421" t="s">
        <v>951</v>
      </c>
      <c r="D5" s="421"/>
      <c r="E5" s="421"/>
      <c r="F5" s="421"/>
      <c r="G5" s="421"/>
      <c r="H5" s="420"/>
      <c r="J5" s="422" t="s">
        <v>952</v>
      </c>
      <c r="K5" s="422"/>
      <c r="L5" s="422"/>
      <c r="M5" s="422"/>
      <c r="N5" s="422"/>
      <c r="O5" s="420"/>
      <c r="P5" s="420"/>
    </row>
    <row r="6" s="416" customFormat="true" ht="21" hidden="false" customHeight="true" outlineLevel="0" collapsed="false">
      <c r="B6" s="417"/>
      <c r="C6" s="423" t="s">
        <v>531</v>
      </c>
      <c r="D6" s="424" t="s">
        <v>953</v>
      </c>
      <c r="E6" s="424"/>
      <c r="F6" s="424"/>
      <c r="G6" s="424"/>
      <c r="H6" s="420"/>
      <c r="J6" s="423" t="s">
        <v>441</v>
      </c>
      <c r="K6" s="425" t="s">
        <v>954</v>
      </c>
      <c r="L6" s="425"/>
      <c r="M6" s="425"/>
      <c r="N6" s="425"/>
      <c r="O6" s="420"/>
      <c r="P6" s="420"/>
    </row>
    <row r="7" s="416" customFormat="true" ht="21" hidden="false" customHeight="true" outlineLevel="0" collapsed="false">
      <c r="B7" s="417"/>
      <c r="C7" s="426" t="s">
        <v>536</v>
      </c>
      <c r="D7" s="424" t="s">
        <v>955</v>
      </c>
      <c r="E7" s="424"/>
      <c r="F7" s="424"/>
      <c r="G7" s="424"/>
      <c r="H7" s="420"/>
      <c r="J7" s="423" t="s">
        <v>444</v>
      </c>
      <c r="K7" s="425" t="s">
        <v>956</v>
      </c>
      <c r="L7" s="425"/>
      <c r="M7" s="425"/>
      <c r="N7" s="425"/>
      <c r="O7" s="420"/>
      <c r="P7" s="420"/>
    </row>
    <row r="8" s="416" customFormat="true" ht="21" hidden="false" customHeight="true" outlineLevel="0" collapsed="false">
      <c r="B8" s="417"/>
      <c r="C8" s="426" t="s">
        <v>541</v>
      </c>
      <c r="D8" s="425" t="s">
        <v>957</v>
      </c>
      <c r="E8" s="425"/>
      <c r="F8" s="425"/>
      <c r="G8" s="425"/>
      <c r="H8" s="420"/>
      <c r="J8" s="427" t="s">
        <v>447</v>
      </c>
      <c r="K8" s="428" t="s">
        <v>958</v>
      </c>
      <c r="L8" s="428"/>
      <c r="M8" s="428"/>
      <c r="N8" s="428"/>
      <c r="O8" s="420"/>
      <c r="P8" s="420"/>
    </row>
    <row r="9" s="416" customFormat="true" ht="21" hidden="false" customHeight="true" outlineLevel="0" collapsed="false">
      <c r="B9" s="417"/>
      <c r="C9" s="429" t="s">
        <v>447</v>
      </c>
      <c r="D9" s="428" t="s">
        <v>959</v>
      </c>
      <c r="E9" s="428"/>
      <c r="F9" s="428"/>
      <c r="G9" s="428"/>
      <c r="H9" s="420"/>
      <c r="J9" s="430"/>
      <c r="K9" s="431"/>
      <c r="L9" s="431"/>
      <c r="M9" s="431"/>
      <c r="N9" s="431"/>
      <c r="O9" s="420"/>
      <c r="P9" s="420"/>
    </row>
    <row r="10" s="416" customFormat="true" ht="21" hidden="false" customHeight="true" outlineLevel="0" collapsed="false">
      <c r="B10" s="432" t="s">
        <v>960</v>
      </c>
      <c r="C10" s="432"/>
      <c r="D10" s="432"/>
      <c r="E10" s="433" t="s">
        <v>961</v>
      </c>
      <c r="F10" s="434"/>
      <c r="G10" s="434"/>
      <c r="H10" s="434"/>
      <c r="I10" s="434"/>
      <c r="J10" s="435"/>
      <c r="K10" s="434"/>
      <c r="L10" s="434"/>
      <c r="M10" s="434"/>
      <c r="N10" s="434"/>
      <c r="O10" s="436"/>
    </row>
    <row r="11" s="416" customFormat="true" ht="8.25" hidden="false" customHeight="true" outlineLevel="0" collapsed="false">
      <c r="B11" s="437"/>
      <c r="C11" s="437"/>
      <c r="E11" s="438"/>
      <c r="F11" s="436"/>
      <c r="G11" s="436"/>
      <c r="H11" s="436"/>
      <c r="I11" s="436"/>
      <c r="J11" s="438"/>
      <c r="K11" s="436"/>
      <c r="L11" s="436"/>
      <c r="M11" s="436"/>
      <c r="N11" s="436"/>
      <c r="O11" s="436"/>
    </row>
    <row r="12" s="445" customFormat="true" ht="22.5" hidden="false" customHeight="true" outlineLevel="0" collapsed="false">
      <c r="A12" s="439"/>
      <c r="B12" s="440" t="s">
        <v>962</v>
      </c>
      <c r="C12" s="441" t="s">
        <v>841</v>
      </c>
      <c r="D12" s="442" t="s">
        <v>435</v>
      </c>
      <c r="E12" s="442"/>
      <c r="F12" s="442"/>
      <c r="G12" s="442"/>
      <c r="H12" s="442"/>
      <c r="I12" s="442" t="s">
        <v>438</v>
      </c>
      <c r="J12" s="442"/>
      <c r="K12" s="442"/>
      <c r="L12" s="442"/>
      <c r="M12" s="442"/>
      <c r="N12" s="443" t="s">
        <v>963</v>
      </c>
      <c r="O12" s="444" t="s">
        <v>964</v>
      </c>
    </row>
    <row r="13" s="445" customFormat="true" ht="36" hidden="false" customHeight="true" outlineLevel="0" collapsed="false">
      <c r="A13" s="439"/>
      <c r="B13" s="440"/>
      <c r="C13" s="441"/>
      <c r="D13" s="446" t="s">
        <v>587</v>
      </c>
      <c r="E13" s="447" t="s">
        <v>965</v>
      </c>
      <c r="F13" s="448" t="s">
        <v>584</v>
      </c>
      <c r="G13" s="446" t="s">
        <v>585</v>
      </c>
      <c r="H13" s="449" t="s">
        <v>966</v>
      </c>
      <c r="I13" s="446" t="s">
        <v>587</v>
      </c>
      <c r="J13" s="447" t="s">
        <v>591</v>
      </c>
      <c r="K13" s="448" t="s">
        <v>584</v>
      </c>
      <c r="L13" s="448" t="s">
        <v>585</v>
      </c>
      <c r="M13" s="449" t="s">
        <v>966</v>
      </c>
      <c r="N13" s="448" t="s">
        <v>967</v>
      </c>
      <c r="O13" s="444"/>
    </row>
    <row r="14" s="416" customFormat="true" ht="30.75" hidden="false" customHeight="true" outlineLevel="0" collapsed="false">
      <c r="B14" s="450"/>
      <c r="C14" s="451"/>
      <c r="D14" s="452"/>
      <c r="E14" s="453"/>
      <c r="F14" s="454"/>
      <c r="G14" s="452"/>
      <c r="H14" s="452"/>
      <c r="I14" s="455"/>
      <c r="J14" s="453"/>
      <c r="K14" s="454"/>
      <c r="L14" s="456"/>
      <c r="M14" s="452"/>
      <c r="N14" s="457" t="n">
        <f aca="false">IF(IF(F14=0,0,ROUND(F14/10^INT(LOG(F14)),2)*10^INT(LOG(F14)))*IF(K14=0,0,ROUND(K14/10^INT(LOG(K14)),2)*10^INT(LOG(K14)))=0,0,ROUND(IF(F14=0,0,ROUND(F14/10^INT(LOG(F14)),2)*10^INT(LOG(F14)))*IF(K14=0,0,ROUND(K14/10^INT(LOG(K14)),2)*10^INT(LOG(K14)))/10^INT(LOG(IF(F14=0,0,ROUND(F14/10^INT(LOG(F14)),2)*10^INT(LOG(F14)))*IF(K14=0,0,ROUND(K14/10^INT(LOG(K14)),2)*10^INT(LOG(K14))))),2)*10^INT(LOG(IF(F14=0,0,ROUND(F14/10^INT(LOG(F14)),2)*10^INT(LOG(F14)))*IF(K14=0,0,ROUND(K14/10^INT(LOG(K14)),2)*10^INT(LOG(K14))))))</f>
        <v>0</v>
      </c>
      <c r="O14" s="458"/>
      <c r="Q14" s="459"/>
      <c r="R14" s="459"/>
      <c r="S14" s="459"/>
      <c r="V14" s="459"/>
    </row>
    <row r="15" s="416" customFormat="true" ht="21" hidden="false" customHeight="true" outlineLevel="0" collapsed="false">
      <c r="B15" s="450"/>
      <c r="C15" s="451"/>
      <c r="D15" s="452"/>
      <c r="E15" s="460"/>
      <c r="F15" s="461"/>
      <c r="G15" s="455"/>
      <c r="H15" s="455"/>
      <c r="I15" s="455"/>
      <c r="J15" s="460"/>
      <c r="K15" s="461"/>
      <c r="L15" s="462"/>
      <c r="M15" s="455"/>
      <c r="N15" s="457" t="n">
        <f aca="false">IF(IF(F15=0,0,ROUND(F15/10^INT(LOG(F15)),2)*10^INT(LOG(F15)))*IF(K15=0,0,ROUND(K15/10^INT(LOG(K15)),2)*10^INT(LOG(K15)))=0,0,ROUND(IF(F15=0,0,ROUND(F15/10^INT(LOG(F15)),2)*10^INT(LOG(F15)))*IF(K15=0,0,ROUND(K15/10^INT(LOG(K15)),2)*10^INT(LOG(K15)))/10^INT(LOG(IF(F15=0,0,ROUND(F15/10^INT(LOG(F15)),2)*10^INT(LOG(F15)))*IF(K15=0,0,ROUND(K15/10^INT(LOG(K15)),2)*10^INT(LOG(K15))))),2)*10^INT(LOG(IF(F15=0,0,ROUND(F15/10^INT(LOG(F15)),2)*10^INT(LOG(F15)))*IF(K15=0,0,ROUND(K15/10^INT(LOG(K15)),2)*10^INT(LOG(K15))))))</f>
        <v>0</v>
      </c>
      <c r="O15" s="463"/>
      <c r="Q15" s="459"/>
      <c r="R15" s="459"/>
      <c r="S15" s="459"/>
      <c r="V15" s="459"/>
    </row>
    <row r="16" s="416" customFormat="true" ht="21" hidden="false" customHeight="true" outlineLevel="0" collapsed="false">
      <c r="B16" s="464"/>
      <c r="C16" s="465"/>
      <c r="D16" s="452"/>
      <c r="E16" s="460"/>
      <c r="F16" s="461"/>
      <c r="G16" s="455"/>
      <c r="H16" s="455"/>
      <c r="I16" s="455"/>
      <c r="J16" s="460"/>
      <c r="K16" s="461"/>
      <c r="L16" s="462"/>
      <c r="M16" s="455"/>
      <c r="N16" s="457" t="n">
        <f aca="false">IF(IF(F16=0,0,ROUND(F16/10^INT(LOG(F16)),2)*10^INT(LOG(F16)))*IF(K16=0,0,ROUND(K16/10^INT(LOG(K16)),2)*10^INT(LOG(K16)))=0,0,ROUND(IF(F16=0,0,ROUND(F16/10^INT(LOG(F16)),2)*10^INT(LOG(F16)))*IF(K16=0,0,ROUND(K16/10^INT(LOG(K16)),2)*10^INT(LOG(K16)))/10^INT(LOG(IF(F16=0,0,ROUND(F16/10^INT(LOG(F16)),2)*10^INT(LOG(F16)))*IF(K16=0,0,ROUND(K16/10^INT(LOG(K16)),2)*10^INT(LOG(K16))))),2)*10^INT(LOG(IF(F16=0,0,ROUND(F16/10^INT(LOG(F16)),2)*10^INT(LOG(F16)))*IF(K16=0,0,ROUND(K16/10^INT(LOG(K16)),2)*10^INT(LOG(K16))))))</f>
        <v>0</v>
      </c>
      <c r="O16" s="463"/>
      <c r="Q16" s="459"/>
      <c r="R16" s="459"/>
      <c r="S16" s="459"/>
      <c r="V16" s="459"/>
    </row>
    <row r="17" s="416" customFormat="true" ht="21" hidden="false" customHeight="true" outlineLevel="0" collapsed="false">
      <c r="B17" s="464"/>
      <c r="C17" s="465"/>
      <c r="D17" s="452"/>
      <c r="E17" s="460"/>
      <c r="F17" s="461"/>
      <c r="G17" s="455"/>
      <c r="H17" s="455"/>
      <c r="I17" s="455"/>
      <c r="J17" s="460"/>
      <c r="K17" s="461"/>
      <c r="L17" s="462"/>
      <c r="M17" s="455"/>
      <c r="N17" s="457" t="n">
        <f aca="false">IF(IF(F17=0,0,ROUND(F17/10^INT(LOG(F17)),2)*10^INT(LOG(F17)))*IF(K17=0,0,ROUND(K17/10^INT(LOG(K17)),2)*10^INT(LOG(K17)))=0,0,ROUND(IF(F17=0,0,ROUND(F17/10^INT(LOG(F17)),2)*10^INT(LOG(F17)))*IF(K17=0,0,ROUND(K17/10^INT(LOG(K17)),2)*10^INT(LOG(K17)))/10^INT(LOG(IF(F17=0,0,ROUND(F17/10^INT(LOG(F17)),2)*10^INT(LOG(F17)))*IF(K17=0,0,ROUND(K17/10^INT(LOG(K17)),2)*10^INT(LOG(K17))))),2)*10^INT(LOG(IF(F17=0,0,ROUND(F17/10^INT(LOG(F17)),2)*10^INT(LOG(F17)))*IF(K17=0,0,ROUND(K17/10^INT(LOG(K17)),2)*10^INT(LOG(K17))))))</f>
        <v>0</v>
      </c>
      <c r="O17" s="463"/>
      <c r="Q17" s="459"/>
      <c r="R17" s="459"/>
      <c r="S17" s="459"/>
      <c r="V17" s="459"/>
    </row>
    <row r="18" s="416" customFormat="true" ht="21" hidden="false" customHeight="true" outlineLevel="0" collapsed="false">
      <c r="B18" s="464"/>
      <c r="C18" s="465"/>
      <c r="D18" s="452"/>
      <c r="E18" s="466"/>
      <c r="F18" s="467"/>
      <c r="G18" s="468"/>
      <c r="H18" s="468"/>
      <c r="I18" s="455"/>
      <c r="J18" s="466"/>
      <c r="K18" s="467"/>
      <c r="L18" s="469"/>
      <c r="M18" s="468"/>
      <c r="N18" s="457" t="n">
        <f aca="false">IF(IF(F18=0,0,ROUND(F18/10^INT(LOG(F18)),2)*10^INT(LOG(F18)))*IF(K18=0,0,ROUND(K18/10^INT(LOG(K18)),2)*10^INT(LOG(K18)))=0,0,ROUND(IF(F18=0,0,ROUND(F18/10^INT(LOG(F18)),2)*10^INT(LOG(F18)))*IF(K18=0,0,ROUND(K18/10^INT(LOG(K18)),2)*10^INT(LOG(K18)))/10^INT(LOG(IF(F18=0,0,ROUND(F18/10^INT(LOG(F18)),2)*10^INT(LOG(F18)))*IF(K18=0,0,ROUND(K18/10^INT(LOG(K18)),2)*10^INT(LOG(K18))))),2)*10^INT(LOG(IF(F18=0,0,ROUND(F18/10^INT(LOG(F18)),2)*10^INT(LOG(F18)))*IF(K18=0,0,ROUND(K18/10^INT(LOG(K18)),2)*10^INT(LOG(K18))))))</f>
        <v>0</v>
      </c>
      <c r="O18" s="470"/>
      <c r="Q18" s="459"/>
      <c r="R18" s="459"/>
      <c r="S18" s="459"/>
      <c r="V18" s="459"/>
    </row>
    <row r="19" s="416" customFormat="true" ht="21" hidden="false" customHeight="true" outlineLevel="0" collapsed="false">
      <c r="B19" s="464"/>
      <c r="C19" s="465"/>
      <c r="D19" s="452"/>
      <c r="E19" s="466"/>
      <c r="F19" s="467"/>
      <c r="G19" s="469"/>
      <c r="H19" s="468"/>
      <c r="I19" s="455"/>
      <c r="J19" s="466"/>
      <c r="K19" s="467"/>
      <c r="L19" s="469"/>
      <c r="M19" s="468"/>
      <c r="N19" s="457" t="n">
        <f aca="false">IF(IF(F19=0,0,ROUND(F19/10^INT(LOG(F19)),2)*10^INT(LOG(F19)))*IF(K19=0,0,ROUND(K19/10^INT(LOG(K19)),2)*10^INT(LOG(K19)))=0,0,ROUND(IF(F19=0,0,ROUND(F19/10^INT(LOG(F19)),2)*10^INT(LOG(F19)))*IF(K19=0,0,ROUND(K19/10^INT(LOG(K19)),2)*10^INT(LOG(K19)))/10^INT(LOG(IF(F19=0,0,ROUND(F19/10^INT(LOG(F19)),2)*10^INT(LOG(F19)))*IF(K19=0,0,ROUND(K19/10^INT(LOG(K19)),2)*10^INT(LOG(K19))))),2)*10^INT(LOG(IF(F19=0,0,ROUND(F19/10^INT(LOG(F19)),2)*10^INT(LOG(F19)))*IF(K19=0,0,ROUND(K19/10^INT(LOG(K19)),2)*10^INT(LOG(K19))))))</f>
        <v>0</v>
      </c>
      <c r="O19" s="470"/>
      <c r="Q19" s="459"/>
      <c r="R19" s="459"/>
      <c r="S19" s="459"/>
      <c r="V19" s="459"/>
    </row>
    <row r="20" s="416" customFormat="true" ht="21" hidden="false" customHeight="true" outlineLevel="0" collapsed="false">
      <c r="B20" s="464"/>
      <c r="C20" s="465"/>
      <c r="D20" s="452"/>
      <c r="E20" s="466"/>
      <c r="F20" s="467"/>
      <c r="G20" s="469"/>
      <c r="H20" s="468"/>
      <c r="I20" s="455"/>
      <c r="J20" s="466"/>
      <c r="K20" s="467"/>
      <c r="L20" s="469"/>
      <c r="M20" s="468"/>
      <c r="N20" s="457" t="n">
        <f aca="false">IF(IF(F20=0,0,ROUND(F20/10^INT(LOG(F20)),2)*10^INT(LOG(F20)))*IF(K20=0,0,ROUND(K20/10^INT(LOG(K20)),2)*10^INT(LOG(K20)))=0,0,ROUND(IF(F20=0,0,ROUND(F20/10^INT(LOG(F20)),2)*10^INT(LOG(F20)))*IF(K20=0,0,ROUND(K20/10^INT(LOG(K20)),2)*10^INT(LOG(K20)))/10^INT(LOG(IF(F20=0,0,ROUND(F20/10^INT(LOG(F20)),2)*10^INT(LOG(F20)))*IF(K20=0,0,ROUND(K20/10^INT(LOG(K20)),2)*10^INT(LOG(K20))))),2)*10^INT(LOG(IF(F20=0,0,ROUND(F20/10^INT(LOG(F20)),2)*10^INT(LOG(F20)))*IF(K20=0,0,ROUND(K20/10^INT(LOG(K20)),2)*10^INT(LOG(K20))))))</f>
        <v>0</v>
      </c>
      <c r="O20" s="470"/>
      <c r="P20" s="471"/>
      <c r="Q20" s="459"/>
      <c r="R20" s="459"/>
      <c r="S20" s="459"/>
      <c r="V20" s="459"/>
    </row>
    <row r="21" s="416" customFormat="true" ht="21" hidden="false" customHeight="true" outlineLevel="0" collapsed="false">
      <c r="B21" s="464"/>
      <c r="C21" s="465"/>
      <c r="D21" s="452"/>
      <c r="E21" s="466"/>
      <c r="F21" s="467"/>
      <c r="G21" s="469"/>
      <c r="H21" s="468"/>
      <c r="I21" s="455"/>
      <c r="J21" s="466"/>
      <c r="K21" s="467"/>
      <c r="L21" s="469"/>
      <c r="M21" s="468"/>
      <c r="N21" s="457" t="n">
        <f aca="false">IF(IF(F21=0,0,ROUND(F21/10^INT(LOG(F21)),2)*10^INT(LOG(F21)))*IF(K21=0,0,ROUND(K21/10^INT(LOG(K21)),2)*10^INT(LOG(K21)))=0,0,ROUND(IF(F21=0,0,ROUND(F21/10^INT(LOG(F21)),2)*10^INT(LOG(F21)))*IF(K21=0,0,ROUND(K21/10^INT(LOG(K21)),2)*10^INT(LOG(K21)))/10^INT(LOG(IF(F21=0,0,ROUND(F21/10^INT(LOG(F21)),2)*10^INT(LOG(F21)))*IF(K21=0,0,ROUND(K21/10^INT(LOG(K21)),2)*10^INT(LOG(K21))))),2)*10^INT(LOG(IF(F21=0,0,ROUND(F21/10^INT(LOG(F21)),2)*10^INT(LOG(F21)))*IF(K21=0,0,ROUND(K21/10^INT(LOG(K21)),2)*10^INT(LOG(K21))))))</f>
        <v>0</v>
      </c>
      <c r="O21" s="470"/>
      <c r="Q21" s="459"/>
      <c r="R21" s="459"/>
      <c r="S21" s="459"/>
      <c r="V21" s="459"/>
    </row>
    <row r="22" s="416" customFormat="true" ht="21" hidden="false" customHeight="true" outlineLevel="0" collapsed="false">
      <c r="B22" s="464"/>
      <c r="C22" s="465"/>
      <c r="D22" s="452"/>
      <c r="E22" s="466"/>
      <c r="F22" s="467"/>
      <c r="G22" s="469"/>
      <c r="H22" s="468"/>
      <c r="I22" s="455"/>
      <c r="J22" s="466"/>
      <c r="K22" s="467"/>
      <c r="L22" s="469"/>
      <c r="M22" s="468"/>
      <c r="N22" s="457" t="n">
        <f aca="false">IF(IF(F22=0,0,ROUND(F22/10^INT(LOG(F22)),2)*10^INT(LOG(F22)))*IF(K22=0,0,ROUND(K22/10^INT(LOG(K22)),2)*10^INT(LOG(K22)))=0,0,ROUND(IF(F22=0,0,ROUND(F22/10^INT(LOG(F22)),2)*10^INT(LOG(F22)))*IF(K22=0,0,ROUND(K22/10^INT(LOG(K22)),2)*10^INT(LOG(K22)))/10^INT(LOG(IF(F22=0,0,ROUND(F22/10^INT(LOG(F22)),2)*10^INT(LOG(F22)))*IF(K22=0,0,ROUND(K22/10^INT(LOG(K22)),2)*10^INT(LOG(K22))))),2)*10^INT(LOG(IF(F22=0,0,ROUND(F22/10^INT(LOG(F22)),2)*10^INT(LOG(F22)))*IF(K22=0,0,ROUND(K22/10^INT(LOG(K22)),2)*10^INT(LOG(K22))))))</f>
        <v>0</v>
      </c>
      <c r="O22" s="470"/>
      <c r="Q22" s="459"/>
      <c r="R22" s="459"/>
      <c r="S22" s="459"/>
      <c r="V22" s="459"/>
    </row>
    <row r="23" s="416" customFormat="true" ht="21" hidden="false" customHeight="true" outlineLevel="0" collapsed="false">
      <c r="B23" s="464"/>
      <c r="C23" s="465"/>
      <c r="D23" s="452"/>
      <c r="E23" s="466"/>
      <c r="F23" s="467"/>
      <c r="G23" s="469"/>
      <c r="H23" s="468"/>
      <c r="I23" s="455"/>
      <c r="J23" s="466"/>
      <c r="K23" s="467"/>
      <c r="L23" s="469"/>
      <c r="M23" s="468"/>
      <c r="N23" s="457" t="n">
        <f aca="false">IF(IF(F23=0,0,ROUND(F23/10^INT(LOG(F23)),2)*10^INT(LOG(F23)))*IF(K23=0,0,ROUND(K23/10^INT(LOG(K23)),2)*10^INT(LOG(K23)))=0,0,ROUND(IF(F23=0,0,ROUND(F23/10^INT(LOG(F23)),2)*10^INT(LOG(F23)))*IF(K23=0,0,ROUND(K23/10^INT(LOG(K23)),2)*10^INT(LOG(K23)))/10^INT(LOG(IF(F23=0,0,ROUND(F23/10^INT(LOG(F23)),2)*10^INT(LOG(F23)))*IF(K23=0,0,ROUND(K23/10^INT(LOG(K23)),2)*10^INT(LOG(K23))))),2)*10^INT(LOG(IF(F23=0,0,ROUND(F23/10^INT(LOG(F23)),2)*10^INT(LOG(F23)))*IF(K23=0,0,ROUND(K23/10^INT(LOG(K23)),2)*10^INT(LOG(K23))))))</f>
        <v>0</v>
      </c>
      <c r="O23" s="470"/>
      <c r="P23" s="472"/>
      <c r="Q23" s="459"/>
      <c r="R23" s="459"/>
      <c r="S23" s="459"/>
      <c r="V23" s="459"/>
    </row>
    <row r="24" s="416" customFormat="true" ht="24" hidden="false" customHeight="true" outlineLevel="0" collapsed="false">
      <c r="B24" s="464"/>
      <c r="C24" s="465"/>
      <c r="D24" s="452"/>
      <c r="E24" s="466"/>
      <c r="F24" s="467"/>
      <c r="G24" s="469"/>
      <c r="H24" s="468"/>
      <c r="I24" s="455"/>
      <c r="J24" s="466"/>
      <c r="K24" s="467"/>
      <c r="L24" s="469"/>
      <c r="M24" s="468"/>
      <c r="N24" s="457" t="n">
        <f aca="false">IF(IF(F24=0,0,ROUND(F24/10^INT(LOG(F24)),2)*10^INT(LOG(F24)))*IF(K24=0,0,ROUND(K24/10^INT(LOG(K24)),2)*10^INT(LOG(K24)))=0,0,ROUND(IF(F24=0,0,ROUND(F24/10^INT(LOG(F24)),2)*10^INT(LOG(F24)))*IF(K24=0,0,ROUND(K24/10^INT(LOG(K24)),2)*10^INT(LOG(K24)))/10^INT(LOG(IF(F24=0,0,ROUND(F24/10^INT(LOG(F24)),2)*10^INT(LOG(F24)))*IF(K24=0,0,ROUND(K24/10^INT(LOG(K24)),2)*10^INT(LOG(K24))))),2)*10^INT(LOG(IF(F24=0,0,ROUND(F24/10^INT(LOG(F24)),2)*10^INT(LOG(F24)))*IF(K24=0,0,ROUND(K24/10^INT(LOG(K24)),2)*10^INT(LOG(K24))))))</f>
        <v>0</v>
      </c>
      <c r="O24" s="470"/>
      <c r="Q24" s="459"/>
      <c r="R24" s="459"/>
      <c r="S24" s="459"/>
      <c r="V24" s="459"/>
    </row>
    <row r="25" s="416" customFormat="true" ht="21" hidden="false" customHeight="true" outlineLevel="0" collapsed="false">
      <c r="B25" s="473"/>
      <c r="C25" s="474"/>
      <c r="D25" s="452"/>
      <c r="E25" s="475"/>
      <c r="F25" s="476"/>
      <c r="G25" s="477"/>
      <c r="H25" s="478"/>
      <c r="I25" s="478"/>
      <c r="J25" s="475"/>
      <c r="K25" s="476"/>
      <c r="L25" s="477"/>
      <c r="M25" s="478"/>
      <c r="N25" s="457" t="n">
        <f aca="false">IF(IF(F25=0,0,ROUND(F25/10^INT(LOG(F25)),2)*10^INT(LOG(F25)))*IF(K25=0,0,ROUND(K25/10^INT(LOG(K25)),2)*10^INT(LOG(K25)))=0,0,ROUND(IF(F25=0,0,ROUND(F25/10^INT(LOG(F25)),2)*10^INT(LOG(F25)))*IF(K25=0,0,ROUND(K25/10^INT(LOG(K25)),2)*10^INT(LOG(K25)))/10^INT(LOG(IF(F25=0,0,ROUND(F25/10^INT(LOG(F25)),2)*10^INT(LOG(F25)))*IF(K25=0,0,ROUND(K25/10^INT(LOG(K25)),2)*10^INT(LOG(K25))))),2)*10^INT(LOG(IF(F25=0,0,ROUND(F25/10^INT(LOG(F25)),2)*10^INT(LOG(F25)))*IF(K25=0,0,ROUND(K25/10^INT(LOG(K25)),2)*10^INT(LOG(K25))))))</f>
        <v>0</v>
      </c>
      <c r="O25" s="479"/>
      <c r="Q25" s="459"/>
      <c r="R25" s="459"/>
      <c r="S25" s="459"/>
      <c r="V25" s="459"/>
    </row>
    <row r="26" s="416" customFormat="true" ht="21" hidden="false" customHeight="true" outlineLevel="0" collapsed="false">
      <c r="A26" s="480"/>
      <c r="B26" s="481" t="s">
        <v>408</v>
      </c>
      <c r="C26" s="481"/>
      <c r="D26" s="482"/>
      <c r="E26" s="483"/>
      <c r="F26" s="484"/>
      <c r="G26" s="484"/>
      <c r="H26" s="484"/>
      <c r="I26" s="484"/>
      <c r="J26" s="483"/>
      <c r="K26" s="484"/>
      <c r="L26" s="484"/>
      <c r="M26" s="484"/>
      <c r="N26" s="485" t="n">
        <f aca="false">IF(SUM(N14:N25)=0,0,ROUND(SUM(N14:N25)/10^INT(LOG(SUM(N14:N25))),2)*10^INT(LOG(SUM(N14:N25))))</f>
        <v>0</v>
      </c>
      <c r="O26" s="486"/>
      <c r="S26" s="459"/>
    </row>
    <row r="27" s="487" customFormat="true" ht="21" hidden="false" customHeight="true" outlineLevel="0" collapsed="false">
      <c r="B27" s="488" t="s">
        <v>968</v>
      </c>
      <c r="C27" s="488"/>
      <c r="D27" s="488"/>
      <c r="E27" s="489"/>
      <c r="F27" s="490"/>
      <c r="G27" s="490"/>
      <c r="H27" s="491"/>
      <c r="I27" s="491"/>
      <c r="J27" s="489"/>
      <c r="K27" s="490"/>
      <c r="L27" s="490"/>
      <c r="M27" s="491"/>
      <c r="N27" s="490"/>
      <c r="O27" s="491"/>
    </row>
    <row r="28" s="487" customFormat="true" ht="21" hidden="false" customHeight="true" outlineLevel="0" collapsed="false">
      <c r="B28" s="440" t="s">
        <v>962</v>
      </c>
      <c r="C28" s="441" t="s">
        <v>841</v>
      </c>
      <c r="D28" s="442" t="s">
        <v>435</v>
      </c>
      <c r="E28" s="442"/>
      <c r="F28" s="442"/>
      <c r="G28" s="442"/>
      <c r="H28" s="442"/>
      <c r="I28" s="442" t="s">
        <v>438</v>
      </c>
      <c r="J28" s="442"/>
      <c r="K28" s="442"/>
      <c r="L28" s="442"/>
      <c r="M28" s="442"/>
      <c r="N28" s="443" t="s">
        <v>963</v>
      </c>
      <c r="O28" s="444" t="str">
        <f aca="false">O12</f>
        <v>備　考</v>
      </c>
    </row>
    <row r="29" s="487" customFormat="true" ht="36" hidden="false" customHeight="true" outlineLevel="0" collapsed="false">
      <c r="B29" s="440"/>
      <c r="C29" s="441"/>
      <c r="D29" s="446" t="s">
        <v>587</v>
      </c>
      <c r="E29" s="447" t="s">
        <v>965</v>
      </c>
      <c r="F29" s="448" t="s">
        <v>584</v>
      </c>
      <c r="G29" s="446" t="s">
        <v>585</v>
      </c>
      <c r="H29" s="449" t="s">
        <v>966</v>
      </c>
      <c r="I29" s="446" t="s">
        <v>587</v>
      </c>
      <c r="J29" s="447" t="s">
        <v>591</v>
      </c>
      <c r="K29" s="448" t="s">
        <v>584</v>
      </c>
      <c r="L29" s="448" t="s">
        <v>585</v>
      </c>
      <c r="M29" s="449" t="s">
        <v>966</v>
      </c>
      <c r="N29" s="448" t="s">
        <v>967</v>
      </c>
      <c r="O29" s="444"/>
    </row>
    <row r="30" s="416" customFormat="true" ht="21" hidden="false" customHeight="true" outlineLevel="0" collapsed="false">
      <c r="B30" s="464"/>
      <c r="C30" s="465"/>
      <c r="D30" s="452"/>
      <c r="E30" s="466"/>
      <c r="F30" s="467"/>
      <c r="G30" s="469"/>
      <c r="H30" s="468"/>
      <c r="I30" s="455"/>
      <c r="J30" s="466"/>
      <c r="K30" s="467"/>
      <c r="L30" s="469"/>
      <c r="M30" s="468"/>
      <c r="N30" s="457" t="n">
        <f aca="false">IF(IF(F30=0,0,ROUND(F30/10^INT(LOG(F30)),2)*10^INT(LOG(F30)))*IF(K30=0,0,ROUND(K30/10^INT(LOG(K30)),2)*10^INT(LOG(K30)))=0,0,ROUND(IF(F30=0,0,ROUND(F30/10^INT(LOG(F30)),2)*10^INT(LOG(F30)))*IF(K30=0,0,ROUND(K30/10^INT(LOG(K30)),2)*10^INT(LOG(K30)))/10^INT(LOG(IF(F30=0,0,ROUND(F30/10^INT(LOG(F30)),2)*10^INT(LOG(F30)))*IF(K30=0,0,ROUND(K30/10^INT(LOG(K30)),2)*10^INT(LOG(K30))))),2)*10^INT(LOG(IF(F30=0,0,ROUND(F30/10^INT(LOG(F30)),2)*10^INT(LOG(F30)))*IF(K30=0,0,ROUND(K30/10^INT(LOG(K30)),2)*10^INT(LOG(K30))))))</f>
        <v>0</v>
      </c>
      <c r="O30" s="470"/>
      <c r="Q30" s="459"/>
      <c r="R30" s="459"/>
      <c r="S30" s="459"/>
    </row>
    <row r="31" s="416" customFormat="true" ht="21" hidden="false" customHeight="true" outlineLevel="0" collapsed="false">
      <c r="B31" s="464"/>
      <c r="C31" s="465"/>
      <c r="D31" s="452"/>
      <c r="E31" s="466"/>
      <c r="F31" s="467"/>
      <c r="G31" s="469"/>
      <c r="H31" s="468"/>
      <c r="I31" s="455"/>
      <c r="J31" s="466"/>
      <c r="K31" s="467"/>
      <c r="L31" s="469"/>
      <c r="M31" s="468"/>
      <c r="N31" s="457" t="n">
        <f aca="false">IF(IF(F31=0,0,ROUND(F31/10^INT(LOG(F31)),2)*10^INT(LOG(F31)))*IF(K31=0,0,ROUND(K31/10^INT(LOG(K31)),2)*10^INT(LOG(K31)))=0,0,ROUND(IF(F31=0,0,ROUND(F31/10^INT(LOG(F31)),2)*10^INT(LOG(F31)))*IF(K31=0,0,ROUND(K31/10^INT(LOG(K31)),2)*10^INT(LOG(K31)))/10^INT(LOG(IF(F31=0,0,ROUND(F31/10^INT(LOG(F31)),2)*10^INT(LOG(F31)))*IF(K31=0,0,ROUND(K31/10^INT(LOG(K31)),2)*10^INT(LOG(K31))))),2)*10^INT(LOG(IF(F31=0,0,ROUND(F31/10^INT(LOG(F31)),2)*10^INT(LOG(F31)))*IF(K31=0,0,ROUND(K31/10^INT(LOG(K31)),2)*10^INT(LOG(K31))))))</f>
        <v>0</v>
      </c>
      <c r="O31" s="470"/>
      <c r="Q31" s="459"/>
      <c r="R31" s="459"/>
      <c r="S31" s="459"/>
    </row>
    <row r="32" s="416" customFormat="true" ht="21" hidden="false" customHeight="true" outlineLevel="0" collapsed="false">
      <c r="B32" s="464"/>
      <c r="C32" s="465"/>
      <c r="D32" s="452"/>
      <c r="E32" s="466"/>
      <c r="F32" s="467"/>
      <c r="G32" s="469"/>
      <c r="H32" s="468"/>
      <c r="I32" s="455"/>
      <c r="J32" s="466"/>
      <c r="K32" s="467"/>
      <c r="L32" s="469"/>
      <c r="M32" s="468"/>
      <c r="N32" s="457" t="n">
        <f aca="false">IF(IF(F32=0,0,ROUND(F32/10^INT(LOG(F32)),2)*10^INT(LOG(F32)))*IF(K32=0,0,ROUND(K32/10^INT(LOG(K32)),2)*10^INT(LOG(K32)))=0,0,ROUND(IF(F32=0,0,ROUND(F32/10^INT(LOG(F32)),2)*10^INT(LOG(F32)))*IF(K32=0,0,ROUND(K32/10^INT(LOG(K32)),2)*10^INT(LOG(K32)))/10^INT(LOG(IF(F32=0,0,ROUND(F32/10^INT(LOG(F32)),2)*10^INT(LOG(F32)))*IF(K32=0,0,ROUND(K32/10^INT(LOG(K32)),2)*10^INT(LOG(K32))))),2)*10^INT(LOG(IF(F32=0,0,ROUND(F32/10^INT(LOG(F32)),2)*10^INT(LOG(F32)))*IF(K32=0,0,ROUND(K32/10^INT(LOG(K32)),2)*10^INT(LOG(K32))))))</f>
        <v>0</v>
      </c>
      <c r="O32" s="470"/>
      <c r="Q32" s="459"/>
      <c r="R32" s="459"/>
      <c r="S32" s="459"/>
    </row>
    <row r="33" s="416" customFormat="true" ht="21" hidden="false" customHeight="true" outlineLevel="0" collapsed="false">
      <c r="B33" s="464"/>
      <c r="C33" s="465"/>
      <c r="D33" s="452"/>
      <c r="E33" s="466"/>
      <c r="F33" s="467"/>
      <c r="G33" s="469"/>
      <c r="H33" s="468"/>
      <c r="I33" s="455"/>
      <c r="J33" s="466"/>
      <c r="K33" s="467"/>
      <c r="L33" s="469"/>
      <c r="M33" s="468"/>
      <c r="N33" s="457" t="n">
        <f aca="false">IF(IF(F33=0,0,ROUND(F33/10^INT(LOG(F33)),2)*10^INT(LOG(F33)))*IF(K33=0,0,ROUND(K33/10^INT(LOG(K33)),2)*10^INT(LOG(K33)))=0,0,ROUND(IF(F33=0,0,ROUND(F33/10^INT(LOG(F33)),2)*10^INT(LOG(F33)))*IF(K33=0,0,ROUND(K33/10^INT(LOG(K33)),2)*10^INT(LOG(K33)))/10^INT(LOG(IF(F33=0,0,ROUND(F33/10^INT(LOG(F33)),2)*10^INT(LOG(F33)))*IF(K33=0,0,ROUND(K33/10^INT(LOG(K33)),2)*10^INT(LOG(K33))))),2)*10^INT(LOG(IF(F33=0,0,ROUND(F33/10^INT(LOG(F33)),2)*10^INT(LOG(F33)))*IF(K33=0,0,ROUND(K33/10^INT(LOG(K33)),2)*10^INT(LOG(K33))))))</f>
        <v>0</v>
      </c>
      <c r="O33" s="470"/>
      <c r="Q33" s="459"/>
      <c r="R33" s="459"/>
      <c r="S33" s="459"/>
    </row>
    <row r="34" s="416" customFormat="true" ht="21" hidden="false" customHeight="true" outlineLevel="0" collapsed="false">
      <c r="B34" s="464"/>
      <c r="C34" s="465"/>
      <c r="D34" s="452"/>
      <c r="E34" s="466"/>
      <c r="F34" s="467"/>
      <c r="G34" s="469"/>
      <c r="H34" s="468"/>
      <c r="I34" s="455"/>
      <c r="J34" s="466"/>
      <c r="K34" s="467"/>
      <c r="L34" s="469"/>
      <c r="M34" s="468"/>
      <c r="N34" s="457" t="n">
        <f aca="false">IF(IF(F34=0,0,ROUND(F34/10^INT(LOG(F34)),2)*10^INT(LOG(F34)))*IF(K34=0,0,ROUND(K34/10^INT(LOG(K34)),2)*10^INT(LOG(K34)))=0,0,ROUND(IF(F34=0,0,ROUND(F34/10^INT(LOG(F34)),2)*10^INT(LOG(F34)))*IF(K34=0,0,ROUND(K34/10^INT(LOG(K34)),2)*10^INT(LOG(K34)))/10^INT(LOG(IF(F34=0,0,ROUND(F34/10^INT(LOG(F34)),2)*10^INT(LOG(F34)))*IF(K34=0,0,ROUND(K34/10^INT(LOG(K34)),2)*10^INT(LOG(K34))))),2)*10^INT(LOG(IF(F34=0,0,ROUND(F34/10^INT(LOG(F34)),2)*10^INT(LOG(F34)))*IF(K34=0,0,ROUND(K34/10^INT(LOG(K34)),2)*10^INT(LOG(K34))))))</f>
        <v>0</v>
      </c>
      <c r="O34" s="470"/>
      <c r="Q34" s="459"/>
      <c r="R34" s="459"/>
      <c r="S34" s="459"/>
    </row>
    <row r="35" s="416" customFormat="true" ht="21" hidden="false" customHeight="true" outlineLevel="0" collapsed="false">
      <c r="B35" s="464"/>
      <c r="C35" s="465"/>
      <c r="D35" s="452"/>
      <c r="E35" s="466"/>
      <c r="F35" s="467"/>
      <c r="G35" s="469"/>
      <c r="H35" s="468"/>
      <c r="I35" s="455"/>
      <c r="J35" s="466"/>
      <c r="K35" s="467"/>
      <c r="L35" s="469"/>
      <c r="M35" s="468"/>
      <c r="N35" s="457" t="n">
        <f aca="false">IF(IF(F35=0,0,ROUND(F35/10^INT(LOG(F35)),2)*10^INT(LOG(F35)))*IF(K35=0,0,ROUND(K35/10^INT(LOG(K35)),2)*10^INT(LOG(K35)))=0,0,ROUND(IF(F35=0,0,ROUND(F35/10^INT(LOG(F35)),2)*10^INT(LOG(F35)))*IF(K35=0,0,ROUND(K35/10^INT(LOG(K35)),2)*10^INT(LOG(K35)))/10^INT(LOG(IF(F35=0,0,ROUND(F35/10^INT(LOG(F35)),2)*10^INT(LOG(F35)))*IF(K35=0,0,ROUND(K35/10^INT(LOG(K35)),2)*10^INT(LOG(K35))))),2)*10^INT(LOG(IF(F35=0,0,ROUND(F35/10^INT(LOG(F35)),2)*10^INT(LOG(F35)))*IF(K35=0,0,ROUND(K35/10^INT(LOG(K35)),2)*10^INT(LOG(K35))))))</f>
        <v>0</v>
      </c>
      <c r="O35" s="470"/>
      <c r="Q35" s="459"/>
      <c r="R35" s="459"/>
      <c r="S35" s="459"/>
    </row>
    <row r="36" s="416" customFormat="true" ht="21" hidden="false" customHeight="true" outlineLevel="0" collapsed="false">
      <c r="B36" s="464"/>
      <c r="C36" s="465"/>
      <c r="D36" s="452"/>
      <c r="E36" s="466"/>
      <c r="F36" s="467"/>
      <c r="G36" s="469"/>
      <c r="H36" s="468"/>
      <c r="I36" s="455"/>
      <c r="J36" s="466"/>
      <c r="K36" s="467"/>
      <c r="L36" s="469"/>
      <c r="M36" s="468"/>
      <c r="N36" s="457" t="n">
        <f aca="false">IF(IF(F36=0,0,ROUND(F36/10^INT(LOG(F36)),2)*10^INT(LOG(F36)))*IF(K36=0,0,ROUND(K36/10^INT(LOG(K36)),2)*10^INT(LOG(K36)))=0,0,ROUND(IF(F36=0,0,ROUND(F36/10^INT(LOG(F36)),2)*10^INT(LOG(F36)))*IF(K36=0,0,ROUND(K36/10^INT(LOG(K36)),2)*10^INT(LOG(K36)))/10^INT(LOG(IF(F36=0,0,ROUND(F36/10^INT(LOG(F36)),2)*10^INT(LOG(F36)))*IF(K36=0,0,ROUND(K36/10^INT(LOG(K36)),2)*10^INT(LOG(K36))))),2)*10^INT(LOG(IF(F36=0,0,ROUND(F36/10^INT(LOG(F36)),2)*10^INT(LOG(F36)))*IF(K36=0,0,ROUND(K36/10^INT(LOG(K36)),2)*10^INT(LOG(K36))))))</f>
        <v>0</v>
      </c>
      <c r="O36" s="470"/>
      <c r="Q36" s="459"/>
      <c r="R36" s="459"/>
      <c r="S36" s="459"/>
    </row>
    <row r="37" s="416" customFormat="true" ht="21" hidden="false" customHeight="true" outlineLevel="0" collapsed="false">
      <c r="B37" s="464"/>
      <c r="C37" s="465"/>
      <c r="D37" s="452"/>
      <c r="E37" s="466"/>
      <c r="F37" s="467"/>
      <c r="G37" s="469"/>
      <c r="H37" s="468"/>
      <c r="I37" s="455"/>
      <c r="J37" s="466"/>
      <c r="K37" s="467"/>
      <c r="L37" s="469"/>
      <c r="M37" s="468"/>
      <c r="N37" s="457" t="n">
        <f aca="false">IF(IF(F37=0,0,ROUND(F37/10^INT(LOG(F37)),2)*10^INT(LOG(F37)))*IF(K37=0,0,ROUND(K37/10^INT(LOG(K37)),2)*10^INT(LOG(K37)))=0,0,ROUND(IF(F37=0,0,ROUND(F37/10^INT(LOG(F37)),2)*10^INT(LOG(F37)))*IF(K37=0,0,ROUND(K37/10^INT(LOG(K37)),2)*10^INT(LOG(K37)))/10^INT(LOG(IF(F37=0,0,ROUND(F37/10^INT(LOG(F37)),2)*10^INT(LOG(F37)))*IF(K37=0,0,ROUND(K37/10^INT(LOG(K37)),2)*10^INT(LOG(K37))))),2)*10^INT(LOG(IF(F37=0,0,ROUND(F37/10^INT(LOG(F37)),2)*10^INT(LOG(F37)))*IF(K37=0,0,ROUND(K37/10^INT(LOG(K37)),2)*10^INT(LOG(K37))))))</f>
        <v>0</v>
      </c>
      <c r="O37" s="470"/>
      <c r="Q37" s="459"/>
      <c r="R37" s="459"/>
      <c r="S37" s="459"/>
    </row>
    <row r="38" s="416" customFormat="true" ht="21" hidden="false" customHeight="true" outlineLevel="0" collapsed="false">
      <c r="B38" s="464"/>
      <c r="C38" s="465"/>
      <c r="D38" s="452"/>
      <c r="E38" s="466"/>
      <c r="F38" s="467"/>
      <c r="G38" s="469"/>
      <c r="H38" s="468"/>
      <c r="I38" s="455"/>
      <c r="J38" s="466"/>
      <c r="K38" s="467"/>
      <c r="L38" s="469"/>
      <c r="M38" s="468"/>
      <c r="N38" s="457" t="n">
        <f aca="false">IF(IF(F38=0,0,ROUND(F38/10^INT(LOG(F38)),2)*10^INT(LOG(F38)))*IF(K38=0,0,ROUND(K38/10^INT(LOG(K38)),2)*10^INT(LOG(K38)))=0,0,ROUND(IF(F38=0,0,ROUND(F38/10^INT(LOG(F38)),2)*10^INT(LOG(F38)))*IF(K38=0,0,ROUND(K38/10^INT(LOG(K38)),2)*10^INT(LOG(K38)))/10^INT(LOG(IF(F38=0,0,ROUND(F38/10^INT(LOG(F38)),2)*10^INT(LOG(F38)))*IF(K38=0,0,ROUND(K38/10^INT(LOG(K38)),2)*10^INT(LOG(K38))))),2)*10^INT(LOG(IF(F38=0,0,ROUND(F38/10^INT(LOG(F38)),2)*10^INT(LOG(F38)))*IF(K38=0,0,ROUND(K38/10^INT(LOG(K38)),2)*10^INT(LOG(K38))))))</f>
        <v>0</v>
      </c>
      <c r="O38" s="470"/>
      <c r="Q38" s="459"/>
      <c r="R38" s="459"/>
      <c r="S38" s="459"/>
    </row>
    <row r="39" s="416" customFormat="true" ht="21" hidden="false" customHeight="true" outlineLevel="0" collapsed="false">
      <c r="B39" s="464"/>
      <c r="C39" s="465"/>
      <c r="D39" s="452"/>
      <c r="E39" s="466"/>
      <c r="F39" s="467"/>
      <c r="G39" s="469"/>
      <c r="H39" s="468"/>
      <c r="I39" s="455"/>
      <c r="J39" s="466"/>
      <c r="K39" s="467"/>
      <c r="L39" s="469"/>
      <c r="M39" s="468"/>
      <c r="N39" s="457" t="n">
        <f aca="false">IF(IF(F39=0,0,ROUND(F39/10^INT(LOG(F39)),2)*10^INT(LOG(F39)))*IF(K39=0,0,ROUND(K39/10^INT(LOG(K39)),2)*10^INT(LOG(K39)))=0,0,ROUND(IF(F39=0,0,ROUND(F39/10^INT(LOG(F39)),2)*10^INT(LOG(F39)))*IF(K39=0,0,ROUND(K39/10^INT(LOG(K39)),2)*10^INT(LOG(K39)))/10^INT(LOG(IF(F39=0,0,ROUND(F39/10^INT(LOG(F39)),2)*10^INT(LOG(F39)))*IF(K39=0,0,ROUND(K39/10^INT(LOG(K39)),2)*10^INT(LOG(K39))))),2)*10^INT(LOG(IF(F39=0,0,ROUND(F39/10^INT(LOG(F39)),2)*10^INT(LOG(F39)))*IF(K39=0,0,ROUND(K39/10^INT(LOG(K39)),2)*10^INT(LOG(K39))))))</f>
        <v>0</v>
      </c>
      <c r="O39" s="470"/>
      <c r="Q39" s="459"/>
      <c r="R39" s="459"/>
      <c r="S39" s="459"/>
    </row>
    <row r="40" s="416" customFormat="true" ht="21" hidden="false" customHeight="true" outlineLevel="0" collapsed="false">
      <c r="B40" s="464"/>
      <c r="C40" s="465"/>
      <c r="D40" s="452"/>
      <c r="E40" s="466"/>
      <c r="F40" s="467"/>
      <c r="G40" s="469"/>
      <c r="H40" s="468"/>
      <c r="I40" s="455"/>
      <c r="J40" s="466"/>
      <c r="K40" s="467"/>
      <c r="L40" s="469"/>
      <c r="M40" s="468"/>
      <c r="N40" s="457" t="n">
        <f aca="false">IF(IF(F40=0,0,ROUND(F40/10^INT(LOG(F40)),2)*10^INT(LOG(F40)))*IF(K40=0,0,ROUND(K40/10^INT(LOG(K40)),2)*10^INT(LOG(K40)))=0,0,ROUND(IF(F40=0,0,ROUND(F40/10^INT(LOG(F40)),2)*10^INT(LOG(F40)))*IF(K40=0,0,ROUND(K40/10^INT(LOG(K40)),2)*10^INT(LOG(K40)))/10^INT(LOG(IF(F40=0,0,ROUND(F40/10^INT(LOG(F40)),2)*10^INT(LOG(F40)))*IF(K40=0,0,ROUND(K40/10^INT(LOG(K40)),2)*10^INT(LOG(K40))))),2)*10^INT(LOG(IF(F40=0,0,ROUND(F40/10^INT(LOG(F40)),2)*10^INT(LOG(F40)))*IF(K40=0,0,ROUND(K40/10^INT(LOG(K40)),2)*10^INT(LOG(K40))))))</f>
        <v>0</v>
      </c>
      <c r="O40" s="470"/>
      <c r="Q40" s="459"/>
      <c r="R40" s="459"/>
      <c r="S40" s="459"/>
    </row>
    <row r="41" s="416" customFormat="true" ht="21" hidden="false" customHeight="true" outlineLevel="0" collapsed="false">
      <c r="B41" s="492"/>
      <c r="C41" s="493"/>
      <c r="D41" s="452"/>
      <c r="E41" s="494"/>
      <c r="F41" s="495"/>
      <c r="G41" s="496"/>
      <c r="H41" s="497"/>
      <c r="I41" s="455"/>
      <c r="J41" s="494"/>
      <c r="K41" s="495"/>
      <c r="L41" s="496"/>
      <c r="M41" s="497"/>
      <c r="N41" s="457" t="n">
        <f aca="false">IF(IF(F41=0,0,ROUND(F41/10^INT(LOG(F41)),2)*10^INT(LOG(F41)))*IF(K41=0,0,ROUND(K41/10^INT(LOG(K41)),2)*10^INT(LOG(K41)))=0,0,ROUND(IF(F41=0,0,ROUND(F41/10^INT(LOG(F41)),2)*10^INT(LOG(F41)))*IF(K41=0,0,ROUND(K41/10^INT(LOG(K41)),2)*10^INT(LOG(K41)))/10^INT(LOG(IF(F41=0,0,ROUND(F41/10^INT(LOG(F41)),2)*10^INT(LOG(F41)))*IF(K41=0,0,ROUND(K41/10^INT(LOG(K41)),2)*10^INT(LOG(K41))))),2)*10^INT(LOG(IF(F41=0,0,ROUND(F41/10^INT(LOG(F41)),2)*10^INT(LOG(F41)))*IF(K41=0,0,ROUND(K41/10^INT(LOG(K41)),2)*10^INT(LOG(K41))))))</f>
        <v>0</v>
      </c>
      <c r="O41" s="498"/>
      <c r="Q41" s="459"/>
      <c r="R41" s="459"/>
      <c r="S41" s="459"/>
    </row>
    <row r="42" s="416" customFormat="true" ht="21" hidden="false" customHeight="true" outlineLevel="0" collapsed="false">
      <c r="A42" s="480"/>
      <c r="B42" s="481" t="s">
        <v>408</v>
      </c>
      <c r="C42" s="481"/>
      <c r="D42" s="482"/>
      <c r="E42" s="483"/>
      <c r="F42" s="484"/>
      <c r="G42" s="484"/>
      <c r="H42" s="484"/>
      <c r="I42" s="484"/>
      <c r="J42" s="483"/>
      <c r="K42" s="484"/>
      <c r="L42" s="484"/>
      <c r="M42" s="484"/>
      <c r="N42" s="485" t="n">
        <f aca="false">IF(SUM(N30:N41)=0,0,ROUND(SUM(N30:N41)/10^INT(LOG(SUM(N30:N41))),2)*10^INT(LOG(SUM(N30:N41))))</f>
        <v>0</v>
      </c>
      <c r="O42" s="486"/>
      <c r="S42" s="459"/>
    </row>
    <row r="43" s="416" customFormat="true" ht="21" hidden="false" customHeight="true" outlineLevel="0" collapsed="false">
      <c r="B43" s="488" t="s">
        <v>969</v>
      </c>
      <c r="C43" s="488"/>
      <c r="D43" s="488"/>
      <c r="E43" s="489"/>
      <c r="F43" s="490"/>
      <c r="G43" s="490"/>
      <c r="H43" s="491"/>
      <c r="I43" s="491"/>
      <c r="J43" s="489"/>
      <c r="K43" s="490"/>
      <c r="L43" s="490"/>
      <c r="M43" s="491"/>
      <c r="N43" s="490"/>
      <c r="O43" s="491"/>
    </row>
    <row r="44" s="416" customFormat="true" ht="21" hidden="false" customHeight="true" outlineLevel="0" collapsed="false">
      <c r="B44" s="440" t="s">
        <v>962</v>
      </c>
      <c r="C44" s="441" t="s">
        <v>841</v>
      </c>
      <c r="D44" s="442" t="s">
        <v>435</v>
      </c>
      <c r="E44" s="442"/>
      <c r="F44" s="442"/>
      <c r="G44" s="442"/>
      <c r="H44" s="442"/>
      <c r="I44" s="442" t="s">
        <v>438</v>
      </c>
      <c r="J44" s="442"/>
      <c r="K44" s="442"/>
      <c r="L44" s="442"/>
      <c r="M44" s="442"/>
      <c r="N44" s="443" t="s">
        <v>963</v>
      </c>
      <c r="O44" s="444" t="str">
        <f aca="false">O12</f>
        <v>備　考</v>
      </c>
    </row>
    <row r="45" s="416" customFormat="true" ht="36" hidden="false" customHeight="true" outlineLevel="0" collapsed="false">
      <c r="B45" s="440"/>
      <c r="C45" s="441"/>
      <c r="D45" s="446" t="s">
        <v>587</v>
      </c>
      <c r="E45" s="447" t="s">
        <v>965</v>
      </c>
      <c r="F45" s="448" t="s">
        <v>584</v>
      </c>
      <c r="G45" s="446" t="s">
        <v>585</v>
      </c>
      <c r="H45" s="449" t="s">
        <v>966</v>
      </c>
      <c r="I45" s="446" t="s">
        <v>587</v>
      </c>
      <c r="J45" s="447" t="s">
        <v>591</v>
      </c>
      <c r="K45" s="448" t="s">
        <v>584</v>
      </c>
      <c r="L45" s="448" t="s">
        <v>585</v>
      </c>
      <c r="M45" s="449" t="s">
        <v>966</v>
      </c>
      <c r="N45" s="448" t="s">
        <v>967</v>
      </c>
      <c r="O45" s="444"/>
    </row>
    <row r="46" s="416" customFormat="true" ht="21" hidden="false" customHeight="true" outlineLevel="0" collapsed="false">
      <c r="B46" s="464"/>
      <c r="C46" s="465"/>
      <c r="D46" s="452"/>
      <c r="E46" s="466"/>
      <c r="F46" s="467"/>
      <c r="G46" s="469"/>
      <c r="H46" s="468"/>
      <c r="I46" s="455"/>
      <c r="J46" s="466"/>
      <c r="K46" s="467"/>
      <c r="L46" s="469"/>
      <c r="M46" s="468"/>
      <c r="N46" s="457" t="n">
        <f aca="false">IF(IF(F46=0,0,ROUND(F46/10^INT(LOG(F46)),2)*10^INT(LOG(F46)))*IF(K46=0,0,ROUND(K46/10^INT(LOG(K46)),2)*10^INT(LOG(K46)))=0,0,ROUND(IF(F46=0,0,ROUND(F46/10^INT(LOG(F46)),2)*10^INT(LOG(F46)))*IF(K46=0,0,ROUND(K46/10^INT(LOG(K46)),2)*10^INT(LOG(K46)))/10^INT(LOG(IF(F46=0,0,ROUND(F46/10^INT(LOG(F46)),2)*10^INT(LOG(F46)))*IF(K46=0,0,ROUND(K46/10^INT(LOG(K46)),2)*10^INT(LOG(K46))))),2)*10^INT(LOG(IF(F46=0,0,ROUND(F46/10^INT(LOG(F46)),2)*10^INT(LOG(F46)))*IF(K46=0,0,ROUND(K46/10^INT(LOG(K46)),2)*10^INT(LOG(K46))))))</f>
        <v>0</v>
      </c>
      <c r="O46" s="470"/>
      <c r="Q46" s="459"/>
      <c r="R46" s="459"/>
      <c r="S46" s="459"/>
    </row>
    <row r="47" s="416" customFormat="true" ht="21" hidden="false" customHeight="true" outlineLevel="0" collapsed="false">
      <c r="B47" s="464"/>
      <c r="C47" s="465"/>
      <c r="D47" s="452"/>
      <c r="E47" s="466"/>
      <c r="F47" s="467"/>
      <c r="G47" s="469"/>
      <c r="H47" s="468"/>
      <c r="I47" s="455"/>
      <c r="J47" s="466"/>
      <c r="K47" s="467"/>
      <c r="L47" s="469"/>
      <c r="M47" s="468"/>
      <c r="N47" s="457" t="n">
        <f aca="false">IF(IF(F47=0,0,ROUND(F47/10^INT(LOG(F47)),2)*10^INT(LOG(F47)))*IF(K47=0,0,ROUND(K47/10^INT(LOG(K47)),2)*10^INT(LOG(K47)))=0,0,ROUND(IF(F47=0,0,ROUND(F47/10^INT(LOG(F47)),2)*10^INT(LOG(F47)))*IF(K47=0,0,ROUND(K47/10^INT(LOG(K47)),2)*10^INT(LOG(K47)))/10^INT(LOG(IF(F47=0,0,ROUND(F47/10^INT(LOG(F47)),2)*10^INT(LOG(F47)))*IF(K47=0,0,ROUND(K47/10^INT(LOG(K47)),2)*10^INT(LOG(K47))))),2)*10^INT(LOG(IF(F47=0,0,ROUND(F47/10^INT(LOG(F47)),2)*10^INT(LOG(F47)))*IF(K47=0,0,ROUND(K47/10^INT(LOG(K47)),2)*10^INT(LOG(K47))))))</f>
        <v>0</v>
      </c>
      <c r="O47" s="470"/>
      <c r="Q47" s="459"/>
      <c r="R47" s="459"/>
      <c r="S47" s="459"/>
    </row>
    <row r="48" s="416" customFormat="true" ht="21" hidden="false" customHeight="true" outlineLevel="0" collapsed="false">
      <c r="B48" s="464"/>
      <c r="C48" s="465"/>
      <c r="D48" s="452"/>
      <c r="E48" s="466"/>
      <c r="F48" s="467"/>
      <c r="G48" s="469"/>
      <c r="H48" s="468"/>
      <c r="I48" s="455"/>
      <c r="J48" s="466"/>
      <c r="K48" s="467"/>
      <c r="L48" s="469"/>
      <c r="M48" s="468"/>
      <c r="N48" s="457" t="n">
        <f aca="false">IF(IF(F48=0,0,ROUND(F48/10^INT(LOG(F48)),2)*10^INT(LOG(F48)))*IF(K48=0,0,ROUND(K48/10^INT(LOG(K48)),2)*10^INT(LOG(K48)))=0,0,ROUND(IF(F48=0,0,ROUND(F48/10^INT(LOG(F48)),2)*10^INT(LOG(F48)))*IF(K48=0,0,ROUND(K48/10^INT(LOG(K48)),2)*10^INT(LOG(K48)))/10^INT(LOG(IF(F48=0,0,ROUND(F48/10^INT(LOG(F48)),2)*10^INT(LOG(F48)))*IF(K48=0,0,ROUND(K48/10^INT(LOG(K48)),2)*10^INT(LOG(K48))))),2)*10^INT(LOG(IF(F48=0,0,ROUND(F48/10^INT(LOG(F48)),2)*10^INT(LOG(F48)))*IF(K48=0,0,ROUND(K48/10^INT(LOG(K48)),2)*10^INT(LOG(K48))))))</f>
        <v>0</v>
      </c>
      <c r="O48" s="470"/>
      <c r="Q48" s="459"/>
      <c r="R48" s="459"/>
      <c r="S48" s="459"/>
    </row>
    <row r="49" s="416" customFormat="true" ht="21" hidden="false" customHeight="true" outlineLevel="0" collapsed="false">
      <c r="B49" s="464"/>
      <c r="C49" s="465"/>
      <c r="D49" s="452"/>
      <c r="E49" s="466"/>
      <c r="F49" s="467"/>
      <c r="G49" s="469"/>
      <c r="H49" s="468"/>
      <c r="I49" s="455"/>
      <c r="J49" s="466"/>
      <c r="K49" s="467"/>
      <c r="L49" s="469"/>
      <c r="M49" s="468"/>
      <c r="N49" s="457" t="n">
        <f aca="false">IF(IF(F49=0,0,ROUND(F49/10^INT(LOG(F49)),2)*10^INT(LOG(F49)))*IF(K49=0,0,ROUND(K49/10^INT(LOG(K49)),2)*10^INT(LOG(K49)))=0,0,ROUND(IF(F49=0,0,ROUND(F49/10^INT(LOG(F49)),2)*10^INT(LOG(F49)))*IF(K49=0,0,ROUND(K49/10^INT(LOG(K49)),2)*10^INT(LOG(K49)))/10^INT(LOG(IF(F49=0,0,ROUND(F49/10^INT(LOG(F49)),2)*10^INT(LOG(F49)))*IF(K49=0,0,ROUND(K49/10^INT(LOG(K49)),2)*10^INT(LOG(K49))))),2)*10^INT(LOG(IF(F49=0,0,ROUND(F49/10^INT(LOG(F49)),2)*10^INT(LOG(F49)))*IF(K49=0,0,ROUND(K49/10^INT(LOG(K49)),2)*10^INT(LOG(K49))))))</f>
        <v>0</v>
      </c>
      <c r="O49" s="470"/>
      <c r="Q49" s="459"/>
      <c r="R49" s="459"/>
      <c r="S49" s="459"/>
    </row>
    <row r="50" s="416" customFormat="true" ht="21" hidden="false" customHeight="true" outlineLevel="0" collapsed="false">
      <c r="B50" s="464"/>
      <c r="C50" s="465"/>
      <c r="D50" s="452"/>
      <c r="E50" s="466"/>
      <c r="F50" s="467"/>
      <c r="G50" s="469"/>
      <c r="H50" s="468"/>
      <c r="I50" s="455"/>
      <c r="J50" s="466"/>
      <c r="K50" s="467"/>
      <c r="L50" s="469"/>
      <c r="M50" s="468"/>
      <c r="N50" s="457" t="n">
        <f aca="false">IF(IF(F50=0,0,ROUND(F50/10^INT(LOG(F50)),2)*10^INT(LOG(F50)))*IF(K50=0,0,ROUND(K50/10^INT(LOG(K50)),2)*10^INT(LOG(K50)))=0,0,ROUND(IF(F50=0,0,ROUND(F50/10^INT(LOG(F50)),2)*10^INT(LOG(F50)))*IF(K50=0,0,ROUND(K50/10^INT(LOG(K50)),2)*10^INT(LOG(K50)))/10^INT(LOG(IF(F50=0,0,ROUND(F50/10^INT(LOG(F50)),2)*10^INT(LOG(F50)))*IF(K50=0,0,ROUND(K50/10^INT(LOG(K50)),2)*10^INT(LOG(K50))))),2)*10^INT(LOG(IF(F50=0,0,ROUND(F50/10^INT(LOG(F50)),2)*10^INT(LOG(F50)))*IF(K50=0,0,ROUND(K50/10^INT(LOG(K50)),2)*10^INT(LOG(K50))))))</f>
        <v>0</v>
      </c>
      <c r="O50" s="470"/>
      <c r="Q50" s="459"/>
      <c r="R50" s="459"/>
      <c r="S50" s="459"/>
    </row>
    <row r="51" s="416" customFormat="true" ht="21" hidden="false" customHeight="true" outlineLevel="0" collapsed="false">
      <c r="B51" s="464"/>
      <c r="C51" s="465"/>
      <c r="D51" s="452"/>
      <c r="E51" s="466"/>
      <c r="F51" s="467"/>
      <c r="G51" s="469"/>
      <c r="H51" s="468"/>
      <c r="I51" s="455"/>
      <c r="J51" s="466"/>
      <c r="K51" s="467"/>
      <c r="L51" s="469"/>
      <c r="M51" s="468"/>
      <c r="N51" s="457" t="n">
        <f aca="false">IF(IF(F51=0,0,ROUND(F51/10^INT(LOG(F51)),2)*10^INT(LOG(F51)))*IF(K51=0,0,ROUND(K51/10^INT(LOG(K51)),2)*10^INT(LOG(K51)))=0,0,ROUND(IF(F51=0,0,ROUND(F51/10^INT(LOG(F51)),2)*10^INT(LOG(F51)))*IF(K51=0,0,ROUND(K51/10^INT(LOG(K51)),2)*10^INT(LOG(K51)))/10^INT(LOG(IF(F51=0,0,ROUND(F51/10^INT(LOG(F51)),2)*10^INT(LOG(F51)))*IF(K51=0,0,ROUND(K51/10^INT(LOG(K51)),2)*10^INT(LOG(K51))))),2)*10^INT(LOG(IF(F51=0,0,ROUND(F51/10^INT(LOG(F51)),2)*10^INT(LOG(F51)))*IF(K51=0,0,ROUND(K51/10^INT(LOG(K51)),2)*10^INT(LOG(K51))))))</f>
        <v>0</v>
      </c>
      <c r="O51" s="470"/>
      <c r="Q51" s="459"/>
      <c r="R51" s="459"/>
      <c r="S51" s="459"/>
    </row>
    <row r="52" s="416" customFormat="true" ht="21" hidden="false" customHeight="true" outlineLevel="0" collapsed="false">
      <c r="B52" s="464"/>
      <c r="C52" s="465"/>
      <c r="D52" s="452"/>
      <c r="E52" s="466"/>
      <c r="F52" s="467"/>
      <c r="G52" s="469"/>
      <c r="H52" s="468"/>
      <c r="I52" s="455"/>
      <c r="J52" s="466"/>
      <c r="K52" s="467"/>
      <c r="L52" s="469"/>
      <c r="M52" s="468"/>
      <c r="N52" s="457" t="n">
        <f aca="false">IF(IF(F52=0,0,ROUND(F52/10^INT(LOG(F52)),2)*10^INT(LOG(F52)))*IF(K52=0,0,ROUND(K52/10^INT(LOG(K52)),2)*10^INT(LOG(K52)))=0,0,ROUND(IF(F52=0,0,ROUND(F52/10^INT(LOG(F52)),2)*10^INT(LOG(F52)))*IF(K52=0,0,ROUND(K52/10^INT(LOG(K52)),2)*10^INT(LOG(K52)))/10^INT(LOG(IF(F52=0,0,ROUND(F52/10^INT(LOG(F52)),2)*10^INT(LOG(F52)))*IF(K52=0,0,ROUND(K52/10^INT(LOG(K52)),2)*10^INT(LOG(K52))))),2)*10^INT(LOG(IF(F52=0,0,ROUND(F52/10^INT(LOG(F52)),2)*10^INT(LOG(F52)))*IF(K52=0,0,ROUND(K52/10^INT(LOG(K52)),2)*10^INT(LOG(K52))))))</f>
        <v>0</v>
      </c>
      <c r="O52" s="470"/>
      <c r="Q52" s="459"/>
      <c r="R52" s="459"/>
      <c r="S52" s="459"/>
    </row>
    <row r="53" s="416" customFormat="true" ht="21" hidden="false" customHeight="true" outlineLevel="0" collapsed="false">
      <c r="B53" s="464"/>
      <c r="C53" s="465"/>
      <c r="D53" s="452"/>
      <c r="E53" s="466"/>
      <c r="F53" s="467"/>
      <c r="G53" s="469"/>
      <c r="H53" s="468"/>
      <c r="I53" s="455"/>
      <c r="J53" s="466"/>
      <c r="K53" s="467"/>
      <c r="L53" s="469"/>
      <c r="M53" s="468"/>
      <c r="N53" s="457" t="n">
        <f aca="false">IF(IF(F53=0,0,ROUND(F53/10^INT(LOG(F53)),2)*10^INT(LOG(F53)))*IF(K53=0,0,ROUND(K53/10^INT(LOG(K53)),2)*10^INT(LOG(K53)))=0,0,ROUND(IF(F53=0,0,ROUND(F53/10^INT(LOG(F53)),2)*10^INT(LOG(F53)))*IF(K53=0,0,ROUND(K53/10^INT(LOG(K53)),2)*10^INT(LOG(K53)))/10^INT(LOG(IF(F53=0,0,ROUND(F53/10^INT(LOG(F53)),2)*10^INT(LOG(F53)))*IF(K53=0,0,ROUND(K53/10^INT(LOG(K53)),2)*10^INT(LOG(K53))))),2)*10^INT(LOG(IF(F53=0,0,ROUND(F53/10^INT(LOG(F53)),2)*10^INT(LOG(F53)))*IF(K53=0,0,ROUND(K53/10^INT(LOG(K53)),2)*10^INT(LOG(K53))))))</f>
        <v>0</v>
      </c>
      <c r="O53" s="470"/>
      <c r="Q53" s="459"/>
      <c r="R53" s="459"/>
      <c r="S53" s="459"/>
    </row>
    <row r="54" s="416" customFormat="true" ht="21" hidden="false" customHeight="true" outlineLevel="0" collapsed="false">
      <c r="B54" s="464"/>
      <c r="C54" s="465"/>
      <c r="D54" s="452"/>
      <c r="E54" s="466"/>
      <c r="F54" s="467"/>
      <c r="G54" s="469"/>
      <c r="H54" s="468"/>
      <c r="I54" s="455"/>
      <c r="J54" s="466"/>
      <c r="K54" s="467"/>
      <c r="L54" s="469"/>
      <c r="M54" s="468"/>
      <c r="N54" s="457" t="n">
        <f aca="false">IF(IF(F54=0,0,ROUND(F54/10^INT(LOG(F54)),2)*10^INT(LOG(F54)))*IF(K54=0,0,ROUND(K54/10^INT(LOG(K54)),2)*10^INT(LOG(K54)))=0,0,ROUND(IF(F54=0,0,ROUND(F54/10^INT(LOG(F54)),2)*10^INT(LOG(F54)))*IF(K54=0,0,ROUND(K54/10^INT(LOG(K54)),2)*10^INT(LOG(K54)))/10^INT(LOG(IF(F54=0,0,ROUND(F54/10^INT(LOG(F54)),2)*10^INT(LOG(F54)))*IF(K54=0,0,ROUND(K54/10^INT(LOG(K54)),2)*10^INT(LOG(K54))))),2)*10^INT(LOG(IF(F54=0,0,ROUND(F54/10^INT(LOG(F54)),2)*10^INT(LOG(F54)))*IF(K54=0,0,ROUND(K54/10^INT(LOG(K54)),2)*10^INT(LOG(K54))))))</f>
        <v>0</v>
      </c>
      <c r="O54" s="470"/>
      <c r="Q54" s="459"/>
      <c r="R54" s="459"/>
      <c r="S54" s="459"/>
    </row>
    <row r="55" s="416" customFormat="true" ht="21" hidden="false" customHeight="true" outlineLevel="0" collapsed="false">
      <c r="B55" s="464"/>
      <c r="C55" s="465"/>
      <c r="D55" s="452"/>
      <c r="E55" s="466"/>
      <c r="F55" s="467"/>
      <c r="G55" s="469"/>
      <c r="H55" s="468"/>
      <c r="I55" s="455"/>
      <c r="J55" s="466"/>
      <c r="K55" s="467"/>
      <c r="L55" s="469"/>
      <c r="M55" s="468"/>
      <c r="N55" s="457" t="n">
        <f aca="false">IF(IF(F55=0,0,ROUND(F55/10^INT(LOG(F55)),2)*10^INT(LOG(F55)))*IF(K55=0,0,ROUND(K55/10^INT(LOG(K55)),2)*10^INT(LOG(K55)))=0,0,ROUND(IF(F55=0,0,ROUND(F55/10^INT(LOG(F55)),2)*10^INT(LOG(F55)))*IF(K55=0,0,ROUND(K55/10^INT(LOG(K55)),2)*10^INT(LOG(K55)))/10^INT(LOG(IF(F55=0,0,ROUND(F55/10^INT(LOG(F55)),2)*10^INT(LOG(F55)))*IF(K55=0,0,ROUND(K55/10^INT(LOG(K55)),2)*10^INT(LOG(K55))))),2)*10^INT(LOG(IF(F55=0,0,ROUND(F55/10^INT(LOG(F55)),2)*10^INT(LOG(F55)))*IF(K55=0,0,ROUND(K55/10^INT(LOG(K55)),2)*10^INT(LOG(K55))))))</f>
        <v>0</v>
      </c>
      <c r="O55" s="470"/>
      <c r="Q55" s="459"/>
      <c r="R55" s="459"/>
      <c r="S55" s="459"/>
    </row>
    <row r="56" s="416" customFormat="true" ht="21" hidden="false" customHeight="true" outlineLevel="0" collapsed="false">
      <c r="B56" s="464"/>
      <c r="C56" s="465"/>
      <c r="D56" s="452"/>
      <c r="E56" s="466"/>
      <c r="F56" s="467"/>
      <c r="G56" s="469"/>
      <c r="H56" s="468"/>
      <c r="I56" s="455"/>
      <c r="J56" s="466"/>
      <c r="K56" s="467"/>
      <c r="L56" s="469"/>
      <c r="M56" s="468"/>
      <c r="N56" s="457" t="n">
        <f aca="false">IF(IF(F56=0,0,ROUND(F56/10^INT(LOG(F56)),2)*10^INT(LOG(F56)))*IF(K56=0,0,ROUND(K56/10^INT(LOG(K56)),2)*10^INT(LOG(K56)))=0,0,ROUND(IF(F56=0,0,ROUND(F56/10^INT(LOG(F56)),2)*10^INT(LOG(F56)))*IF(K56=0,0,ROUND(K56/10^INT(LOG(K56)),2)*10^INT(LOG(K56)))/10^INT(LOG(IF(F56=0,0,ROUND(F56/10^INT(LOG(F56)),2)*10^INT(LOG(F56)))*IF(K56=0,0,ROUND(K56/10^INT(LOG(K56)),2)*10^INT(LOG(K56))))),2)*10^INT(LOG(IF(F56=0,0,ROUND(F56/10^INT(LOG(F56)),2)*10^INT(LOG(F56)))*IF(K56=0,0,ROUND(K56/10^INT(LOG(K56)),2)*10^INT(LOG(K56))))))</f>
        <v>0</v>
      </c>
      <c r="O56" s="470"/>
      <c r="Q56" s="459"/>
      <c r="R56" s="459"/>
      <c r="S56" s="459"/>
    </row>
    <row r="57" s="416" customFormat="true" ht="21" hidden="false" customHeight="true" outlineLevel="0" collapsed="false">
      <c r="B57" s="492"/>
      <c r="C57" s="493"/>
      <c r="D57" s="452"/>
      <c r="E57" s="494"/>
      <c r="F57" s="495"/>
      <c r="G57" s="496"/>
      <c r="H57" s="497"/>
      <c r="I57" s="455"/>
      <c r="J57" s="494"/>
      <c r="K57" s="495"/>
      <c r="L57" s="496"/>
      <c r="M57" s="497"/>
      <c r="N57" s="457" t="n">
        <f aca="false">IF(IF(F57=0,0,ROUND(F57/10^INT(LOG(F57)),2)*10^INT(LOG(F57)))*IF(K57=0,0,ROUND(K57/10^INT(LOG(K57)),2)*10^INT(LOG(K57)))=0,0,ROUND(IF(F57=0,0,ROUND(F57/10^INT(LOG(F57)),2)*10^INT(LOG(F57)))*IF(K57=0,0,ROUND(K57/10^INT(LOG(K57)),2)*10^INT(LOG(K57)))/10^INT(LOG(IF(F57=0,0,ROUND(F57/10^INT(LOG(F57)),2)*10^INT(LOG(F57)))*IF(K57=0,0,ROUND(K57/10^INT(LOG(K57)),2)*10^INT(LOG(K57))))),2)*10^INT(LOG(IF(F57=0,0,ROUND(F57/10^INT(LOG(F57)),2)*10^INT(LOG(F57)))*IF(K57=0,0,ROUND(K57/10^INT(LOG(K57)),2)*10^INT(LOG(K57))))))</f>
        <v>0</v>
      </c>
      <c r="O57" s="498"/>
      <c r="Q57" s="459"/>
      <c r="R57" s="459"/>
      <c r="S57" s="459"/>
    </row>
    <row r="58" s="416" customFormat="true" ht="21" hidden="false" customHeight="true" outlineLevel="0" collapsed="false">
      <c r="A58" s="480"/>
      <c r="B58" s="481" t="s">
        <v>408</v>
      </c>
      <c r="C58" s="481"/>
      <c r="D58" s="482"/>
      <c r="E58" s="483"/>
      <c r="F58" s="484"/>
      <c r="G58" s="484"/>
      <c r="H58" s="484"/>
      <c r="I58" s="484"/>
      <c r="J58" s="483"/>
      <c r="K58" s="484"/>
      <c r="L58" s="484"/>
      <c r="M58" s="484"/>
      <c r="N58" s="485" t="n">
        <f aca="false">IF(SUM(N46:N57)=0,0,ROUND(SUM(N46:N57)/10^INT(LOG(SUM(N46:N57))),2)*10^INT(LOG(SUM(N46:N57))))</f>
        <v>0</v>
      </c>
      <c r="O58" s="486"/>
      <c r="S58" s="459"/>
    </row>
    <row r="59" s="416" customFormat="true" ht="21" hidden="false" customHeight="true" outlineLevel="0" collapsed="false">
      <c r="B59" s="488" t="s">
        <v>970</v>
      </c>
      <c r="C59" s="488"/>
      <c r="D59" s="488"/>
      <c r="E59" s="489"/>
      <c r="F59" s="490"/>
      <c r="G59" s="490"/>
      <c r="H59" s="491"/>
      <c r="I59" s="491"/>
      <c r="J59" s="489"/>
      <c r="K59" s="490"/>
      <c r="L59" s="490"/>
      <c r="M59" s="491"/>
      <c r="N59" s="490"/>
      <c r="O59" s="491"/>
    </row>
    <row r="60" s="416" customFormat="true" ht="21" hidden="false" customHeight="true" outlineLevel="0" collapsed="false">
      <c r="B60" s="440" t="s">
        <v>962</v>
      </c>
      <c r="C60" s="441" t="s">
        <v>841</v>
      </c>
      <c r="D60" s="442" t="s">
        <v>435</v>
      </c>
      <c r="E60" s="442"/>
      <c r="F60" s="442"/>
      <c r="G60" s="442"/>
      <c r="H60" s="442"/>
      <c r="I60" s="442" t="s">
        <v>438</v>
      </c>
      <c r="J60" s="442"/>
      <c r="K60" s="442"/>
      <c r="L60" s="442"/>
      <c r="M60" s="442"/>
      <c r="N60" s="443" t="s">
        <v>963</v>
      </c>
      <c r="O60" s="444" t="str">
        <f aca="false">O12</f>
        <v>備　考</v>
      </c>
    </row>
    <row r="61" s="416" customFormat="true" ht="36" hidden="false" customHeight="true" outlineLevel="0" collapsed="false">
      <c r="B61" s="440"/>
      <c r="C61" s="441"/>
      <c r="D61" s="446" t="s">
        <v>587</v>
      </c>
      <c r="E61" s="447" t="s">
        <v>965</v>
      </c>
      <c r="F61" s="448" t="s">
        <v>584</v>
      </c>
      <c r="G61" s="446" t="s">
        <v>585</v>
      </c>
      <c r="H61" s="449" t="s">
        <v>966</v>
      </c>
      <c r="I61" s="446" t="s">
        <v>587</v>
      </c>
      <c r="J61" s="447" t="s">
        <v>591</v>
      </c>
      <c r="K61" s="448" t="s">
        <v>584</v>
      </c>
      <c r="L61" s="448" t="s">
        <v>585</v>
      </c>
      <c r="M61" s="449" t="s">
        <v>966</v>
      </c>
      <c r="N61" s="448" t="s">
        <v>967</v>
      </c>
      <c r="O61" s="444"/>
    </row>
    <row r="62" s="416" customFormat="true" ht="21" hidden="false" customHeight="true" outlineLevel="0" collapsed="false">
      <c r="B62" s="464"/>
      <c r="C62" s="465"/>
      <c r="D62" s="452"/>
      <c r="E62" s="466"/>
      <c r="F62" s="467"/>
      <c r="G62" s="469"/>
      <c r="H62" s="468"/>
      <c r="I62" s="455"/>
      <c r="J62" s="466"/>
      <c r="K62" s="467"/>
      <c r="L62" s="469"/>
      <c r="M62" s="468"/>
      <c r="N62" s="457" t="n">
        <f aca="false">IF(IF(F62=0,0,ROUND(F62/10^INT(LOG(F62)),2)*10^INT(LOG(F62)))*IF(K62=0,0,ROUND(K62/10^INT(LOG(K62)),2)*10^INT(LOG(K62)))=0,0,ROUND(IF(F62=0,0,ROUND(F62/10^INT(LOG(F62)),2)*10^INT(LOG(F62)))*IF(K62=0,0,ROUND(K62/10^INT(LOG(K62)),2)*10^INT(LOG(K62)))/10^INT(LOG(IF(F62=0,0,ROUND(F62/10^INT(LOG(F62)),2)*10^INT(LOG(F62)))*IF(K62=0,0,ROUND(K62/10^INT(LOG(K62)),2)*10^INT(LOG(K62))))),2)*10^INT(LOG(IF(F62=0,0,ROUND(F62/10^INT(LOG(F62)),2)*10^INT(LOG(F62)))*IF(K62=0,0,ROUND(K62/10^INT(LOG(K62)),2)*10^INT(LOG(K62))))))</f>
        <v>0</v>
      </c>
      <c r="O62" s="470"/>
      <c r="Q62" s="459"/>
      <c r="R62" s="459"/>
      <c r="S62" s="459"/>
    </row>
    <row r="63" s="416" customFormat="true" ht="21" hidden="false" customHeight="true" outlineLevel="0" collapsed="false">
      <c r="B63" s="464"/>
      <c r="C63" s="465"/>
      <c r="D63" s="452"/>
      <c r="E63" s="466"/>
      <c r="F63" s="467"/>
      <c r="G63" s="469"/>
      <c r="H63" s="468"/>
      <c r="I63" s="455"/>
      <c r="J63" s="466"/>
      <c r="K63" s="467"/>
      <c r="L63" s="469"/>
      <c r="M63" s="468"/>
      <c r="N63" s="457" t="n">
        <f aca="false">IF(IF(F63=0,0,ROUND(F63/10^INT(LOG(F63)),2)*10^INT(LOG(F63)))*IF(K63=0,0,ROUND(K63/10^INT(LOG(K63)),2)*10^INT(LOG(K63)))=0,0,ROUND(IF(F63=0,0,ROUND(F63/10^INT(LOG(F63)),2)*10^INT(LOG(F63)))*IF(K63=0,0,ROUND(K63/10^INT(LOG(K63)),2)*10^INT(LOG(K63)))/10^INT(LOG(IF(F63=0,0,ROUND(F63/10^INT(LOG(F63)),2)*10^INT(LOG(F63)))*IF(K63=0,0,ROUND(K63/10^INT(LOG(K63)),2)*10^INT(LOG(K63))))),2)*10^INT(LOG(IF(F63=0,0,ROUND(F63/10^INT(LOG(F63)),2)*10^INT(LOG(F63)))*IF(K63=0,0,ROUND(K63/10^INT(LOG(K63)),2)*10^INT(LOG(K63))))))</f>
        <v>0</v>
      </c>
      <c r="O63" s="470"/>
      <c r="Q63" s="459"/>
      <c r="R63" s="459"/>
      <c r="S63" s="459"/>
    </row>
    <row r="64" s="416" customFormat="true" ht="21" hidden="false" customHeight="true" outlineLevel="0" collapsed="false">
      <c r="B64" s="464"/>
      <c r="C64" s="465"/>
      <c r="D64" s="452"/>
      <c r="E64" s="466"/>
      <c r="F64" s="467"/>
      <c r="G64" s="469"/>
      <c r="H64" s="468"/>
      <c r="I64" s="455"/>
      <c r="J64" s="466"/>
      <c r="K64" s="467"/>
      <c r="L64" s="469"/>
      <c r="M64" s="468"/>
      <c r="N64" s="457" t="n">
        <f aca="false">IF(IF(F64=0,0,ROUND(F64/10^INT(LOG(F64)),2)*10^INT(LOG(F64)))*IF(K64=0,0,ROUND(K64/10^INT(LOG(K64)),2)*10^INT(LOG(K64)))=0,0,ROUND(IF(F64=0,0,ROUND(F64/10^INT(LOG(F64)),2)*10^INT(LOG(F64)))*IF(K64=0,0,ROUND(K64/10^INT(LOG(K64)),2)*10^INT(LOG(K64)))/10^INT(LOG(IF(F64=0,0,ROUND(F64/10^INT(LOG(F64)),2)*10^INT(LOG(F64)))*IF(K64=0,0,ROUND(K64/10^INT(LOG(K64)),2)*10^INT(LOG(K64))))),2)*10^INT(LOG(IF(F64=0,0,ROUND(F64/10^INT(LOG(F64)),2)*10^INT(LOG(F64)))*IF(K64=0,0,ROUND(K64/10^INT(LOG(K64)),2)*10^INT(LOG(K64))))))</f>
        <v>0</v>
      </c>
      <c r="O64" s="470"/>
      <c r="Q64" s="459"/>
      <c r="R64" s="459"/>
      <c r="S64" s="459"/>
    </row>
    <row r="65" s="416" customFormat="true" ht="21" hidden="false" customHeight="true" outlineLevel="0" collapsed="false">
      <c r="B65" s="464"/>
      <c r="C65" s="465"/>
      <c r="D65" s="452"/>
      <c r="E65" s="466"/>
      <c r="F65" s="467"/>
      <c r="G65" s="469"/>
      <c r="H65" s="468"/>
      <c r="I65" s="455"/>
      <c r="J65" s="466"/>
      <c r="K65" s="467"/>
      <c r="L65" s="469"/>
      <c r="M65" s="468"/>
      <c r="N65" s="457" t="n">
        <f aca="false">IF(IF(F65=0,0,ROUND(F65/10^INT(LOG(F65)),2)*10^INT(LOG(F65)))*IF(K65=0,0,ROUND(K65/10^INT(LOG(K65)),2)*10^INT(LOG(K65)))=0,0,ROUND(IF(F65=0,0,ROUND(F65/10^INT(LOG(F65)),2)*10^INT(LOG(F65)))*IF(K65=0,0,ROUND(K65/10^INT(LOG(K65)),2)*10^INT(LOG(K65)))/10^INT(LOG(IF(F65=0,0,ROUND(F65/10^INT(LOG(F65)),2)*10^INT(LOG(F65)))*IF(K65=0,0,ROUND(K65/10^INT(LOG(K65)),2)*10^INT(LOG(K65))))),2)*10^INT(LOG(IF(F65=0,0,ROUND(F65/10^INT(LOG(F65)),2)*10^INT(LOG(F65)))*IF(K65=0,0,ROUND(K65/10^INT(LOG(K65)),2)*10^INT(LOG(K65))))))</f>
        <v>0</v>
      </c>
      <c r="O65" s="470"/>
      <c r="Q65" s="459"/>
      <c r="R65" s="459"/>
      <c r="S65" s="459"/>
    </row>
    <row r="66" s="416" customFormat="true" ht="21" hidden="false" customHeight="true" outlineLevel="0" collapsed="false">
      <c r="B66" s="464"/>
      <c r="C66" s="465"/>
      <c r="D66" s="452"/>
      <c r="E66" s="466"/>
      <c r="F66" s="467"/>
      <c r="G66" s="469"/>
      <c r="H66" s="468"/>
      <c r="I66" s="455"/>
      <c r="J66" s="466"/>
      <c r="K66" s="467"/>
      <c r="L66" s="469"/>
      <c r="M66" s="468"/>
      <c r="N66" s="457" t="n">
        <f aca="false">IF(IF(F66=0,0,ROUND(F66/10^INT(LOG(F66)),2)*10^INT(LOG(F66)))*IF(K66=0,0,ROUND(K66/10^INT(LOG(K66)),2)*10^INT(LOG(K66)))=0,0,ROUND(IF(F66=0,0,ROUND(F66/10^INT(LOG(F66)),2)*10^INT(LOG(F66)))*IF(K66=0,0,ROUND(K66/10^INT(LOG(K66)),2)*10^INT(LOG(K66)))/10^INT(LOG(IF(F66=0,0,ROUND(F66/10^INT(LOG(F66)),2)*10^INT(LOG(F66)))*IF(K66=0,0,ROUND(K66/10^INT(LOG(K66)),2)*10^INT(LOG(K66))))),2)*10^INT(LOG(IF(F66=0,0,ROUND(F66/10^INT(LOG(F66)),2)*10^INT(LOG(F66)))*IF(K66=0,0,ROUND(K66/10^INT(LOG(K66)),2)*10^INT(LOG(K66))))))</f>
        <v>0</v>
      </c>
      <c r="O66" s="470"/>
      <c r="Q66" s="459"/>
      <c r="R66" s="459"/>
      <c r="S66" s="459"/>
    </row>
    <row r="67" s="416" customFormat="true" ht="21" hidden="false" customHeight="true" outlineLevel="0" collapsed="false">
      <c r="B67" s="464"/>
      <c r="C67" s="465"/>
      <c r="D67" s="452"/>
      <c r="E67" s="466"/>
      <c r="F67" s="467"/>
      <c r="G67" s="469"/>
      <c r="H67" s="468"/>
      <c r="I67" s="455"/>
      <c r="J67" s="466"/>
      <c r="K67" s="467"/>
      <c r="L67" s="469"/>
      <c r="M67" s="468"/>
      <c r="N67" s="457" t="n">
        <f aca="false">IF(IF(F67=0,0,ROUND(F67/10^INT(LOG(F67)),2)*10^INT(LOG(F67)))*IF(K67=0,0,ROUND(K67/10^INT(LOG(K67)),2)*10^INT(LOG(K67)))=0,0,ROUND(IF(F67=0,0,ROUND(F67/10^INT(LOG(F67)),2)*10^INT(LOG(F67)))*IF(K67=0,0,ROUND(K67/10^INT(LOG(K67)),2)*10^INT(LOG(K67)))/10^INT(LOG(IF(F67=0,0,ROUND(F67/10^INT(LOG(F67)),2)*10^INT(LOG(F67)))*IF(K67=0,0,ROUND(K67/10^INT(LOG(K67)),2)*10^INT(LOG(K67))))),2)*10^INT(LOG(IF(F67=0,0,ROUND(F67/10^INT(LOG(F67)),2)*10^INT(LOG(F67)))*IF(K67=0,0,ROUND(K67/10^INT(LOG(K67)),2)*10^INT(LOG(K67))))))</f>
        <v>0</v>
      </c>
      <c r="O67" s="470"/>
      <c r="Q67" s="459"/>
      <c r="R67" s="459"/>
      <c r="S67" s="459"/>
    </row>
    <row r="68" s="416" customFormat="true" ht="21" hidden="false" customHeight="true" outlineLevel="0" collapsed="false">
      <c r="B68" s="464"/>
      <c r="C68" s="465"/>
      <c r="D68" s="452"/>
      <c r="E68" s="466"/>
      <c r="F68" s="467"/>
      <c r="G68" s="469"/>
      <c r="H68" s="468"/>
      <c r="I68" s="455"/>
      <c r="J68" s="466"/>
      <c r="K68" s="467"/>
      <c r="L68" s="469"/>
      <c r="M68" s="468"/>
      <c r="N68" s="457" t="n">
        <f aca="false">IF(IF(F68=0,0,ROUND(F68/10^INT(LOG(F68)),2)*10^INT(LOG(F68)))*IF(K68=0,0,ROUND(K68/10^INT(LOG(K68)),2)*10^INT(LOG(K68)))=0,0,ROUND(IF(F68=0,0,ROUND(F68/10^INT(LOG(F68)),2)*10^INT(LOG(F68)))*IF(K68=0,0,ROUND(K68/10^INT(LOG(K68)),2)*10^INT(LOG(K68)))/10^INT(LOG(IF(F68=0,0,ROUND(F68/10^INT(LOG(F68)),2)*10^INT(LOG(F68)))*IF(K68=0,0,ROUND(K68/10^INT(LOG(K68)),2)*10^INT(LOG(K68))))),2)*10^INT(LOG(IF(F68=0,0,ROUND(F68/10^INT(LOG(F68)),2)*10^INT(LOG(F68)))*IF(K68=0,0,ROUND(K68/10^INT(LOG(K68)),2)*10^INT(LOG(K68))))))</f>
        <v>0</v>
      </c>
      <c r="O68" s="470"/>
      <c r="Q68" s="459"/>
      <c r="R68" s="459"/>
      <c r="S68" s="459"/>
    </row>
    <row r="69" s="416" customFormat="true" ht="21" hidden="false" customHeight="true" outlineLevel="0" collapsed="false">
      <c r="B69" s="464"/>
      <c r="C69" s="465"/>
      <c r="D69" s="452"/>
      <c r="E69" s="466"/>
      <c r="F69" s="467"/>
      <c r="G69" s="469"/>
      <c r="H69" s="468"/>
      <c r="I69" s="455"/>
      <c r="J69" s="466"/>
      <c r="K69" s="467"/>
      <c r="L69" s="469"/>
      <c r="M69" s="468"/>
      <c r="N69" s="457" t="n">
        <f aca="false">IF(IF(F69=0,0,ROUND(F69/10^INT(LOG(F69)),2)*10^INT(LOG(F69)))*IF(K69=0,0,ROUND(K69/10^INT(LOG(K69)),2)*10^INT(LOG(K69)))=0,0,ROUND(IF(F69=0,0,ROUND(F69/10^INT(LOG(F69)),2)*10^INT(LOG(F69)))*IF(K69=0,0,ROUND(K69/10^INT(LOG(K69)),2)*10^INT(LOG(K69)))/10^INT(LOG(IF(F69=0,0,ROUND(F69/10^INT(LOG(F69)),2)*10^INT(LOG(F69)))*IF(K69=0,0,ROUND(K69/10^INT(LOG(K69)),2)*10^INT(LOG(K69))))),2)*10^INT(LOG(IF(F69=0,0,ROUND(F69/10^INT(LOG(F69)),2)*10^INT(LOG(F69)))*IF(K69=0,0,ROUND(K69/10^INT(LOG(K69)),2)*10^INT(LOG(K69))))))</f>
        <v>0</v>
      </c>
      <c r="O69" s="470"/>
      <c r="Q69" s="459"/>
      <c r="R69" s="459"/>
      <c r="S69" s="459"/>
    </row>
    <row r="70" s="416" customFormat="true" ht="21" hidden="false" customHeight="true" outlineLevel="0" collapsed="false">
      <c r="B70" s="464"/>
      <c r="C70" s="465"/>
      <c r="D70" s="452"/>
      <c r="E70" s="466"/>
      <c r="F70" s="467"/>
      <c r="G70" s="469"/>
      <c r="H70" s="468"/>
      <c r="I70" s="455"/>
      <c r="J70" s="466"/>
      <c r="K70" s="467"/>
      <c r="L70" s="469"/>
      <c r="M70" s="468"/>
      <c r="N70" s="457" t="n">
        <f aca="false">IF(IF(F70=0,0,ROUND(F70/10^INT(LOG(F70)),2)*10^INT(LOG(F70)))*IF(K70=0,0,ROUND(K70/10^INT(LOG(K70)),2)*10^INT(LOG(K70)))=0,0,ROUND(IF(F70=0,0,ROUND(F70/10^INT(LOG(F70)),2)*10^INT(LOG(F70)))*IF(K70=0,0,ROUND(K70/10^INT(LOG(K70)),2)*10^INT(LOG(K70)))/10^INT(LOG(IF(F70=0,0,ROUND(F70/10^INT(LOG(F70)),2)*10^INT(LOG(F70)))*IF(K70=0,0,ROUND(K70/10^INT(LOG(K70)),2)*10^INT(LOG(K70))))),2)*10^INT(LOG(IF(F70=0,0,ROUND(F70/10^INT(LOG(F70)),2)*10^INT(LOG(F70)))*IF(K70=0,0,ROUND(K70/10^INT(LOG(K70)),2)*10^INT(LOG(K70))))))</f>
        <v>0</v>
      </c>
      <c r="O70" s="470"/>
      <c r="Q70" s="459"/>
      <c r="R70" s="459"/>
      <c r="S70" s="459"/>
    </row>
    <row r="71" s="416" customFormat="true" ht="21" hidden="false" customHeight="true" outlineLevel="0" collapsed="false">
      <c r="B71" s="464"/>
      <c r="C71" s="465"/>
      <c r="D71" s="452"/>
      <c r="E71" s="466"/>
      <c r="F71" s="467"/>
      <c r="G71" s="469"/>
      <c r="H71" s="468"/>
      <c r="I71" s="455"/>
      <c r="J71" s="466"/>
      <c r="K71" s="467"/>
      <c r="L71" s="469"/>
      <c r="M71" s="468"/>
      <c r="N71" s="457" t="n">
        <f aca="false">IF(IF(F71=0,0,ROUND(F71/10^INT(LOG(F71)),2)*10^INT(LOG(F71)))*IF(K71=0,0,ROUND(K71/10^INT(LOG(K71)),2)*10^INT(LOG(K71)))=0,0,ROUND(IF(F71=0,0,ROUND(F71/10^INT(LOG(F71)),2)*10^INT(LOG(F71)))*IF(K71=0,0,ROUND(K71/10^INT(LOG(K71)),2)*10^INT(LOG(K71)))/10^INT(LOG(IF(F71=0,0,ROUND(F71/10^INT(LOG(F71)),2)*10^INT(LOG(F71)))*IF(K71=0,0,ROUND(K71/10^INT(LOG(K71)),2)*10^INT(LOG(K71))))),2)*10^INT(LOG(IF(F71=0,0,ROUND(F71/10^INT(LOG(F71)),2)*10^INT(LOG(F71)))*IF(K71=0,0,ROUND(K71/10^INT(LOG(K71)),2)*10^INT(LOG(K71))))))</f>
        <v>0</v>
      </c>
      <c r="O71" s="470"/>
      <c r="Q71" s="459"/>
      <c r="R71" s="459"/>
      <c r="S71" s="459"/>
    </row>
    <row r="72" s="416" customFormat="true" ht="21" hidden="false" customHeight="true" outlineLevel="0" collapsed="false">
      <c r="B72" s="464"/>
      <c r="C72" s="465"/>
      <c r="D72" s="452"/>
      <c r="E72" s="466"/>
      <c r="F72" s="467"/>
      <c r="G72" s="469"/>
      <c r="H72" s="468"/>
      <c r="I72" s="455"/>
      <c r="J72" s="466"/>
      <c r="K72" s="467"/>
      <c r="L72" s="469"/>
      <c r="M72" s="468"/>
      <c r="N72" s="457" t="n">
        <f aca="false">IF(IF(F72=0,0,ROUND(F72/10^INT(LOG(F72)),2)*10^INT(LOG(F72)))*IF(K72=0,0,ROUND(K72/10^INT(LOG(K72)),2)*10^INT(LOG(K72)))=0,0,ROUND(IF(F72=0,0,ROUND(F72/10^INT(LOG(F72)),2)*10^INT(LOG(F72)))*IF(K72=0,0,ROUND(K72/10^INT(LOG(K72)),2)*10^INT(LOG(K72)))/10^INT(LOG(IF(F72=0,0,ROUND(F72/10^INT(LOG(F72)),2)*10^INT(LOG(F72)))*IF(K72=0,0,ROUND(K72/10^INT(LOG(K72)),2)*10^INT(LOG(K72))))),2)*10^INT(LOG(IF(F72=0,0,ROUND(F72/10^INT(LOG(F72)),2)*10^INT(LOG(F72)))*IF(K72=0,0,ROUND(K72/10^INT(LOG(K72)),2)*10^INT(LOG(K72))))))</f>
        <v>0</v>
      </c>
      <c r="O72" s="470"/>
      <c r="Q72" s="459"/>
      <c r="R72" s="459"/>
      <c r="S72" s="459"/>
    </row>
    <row r="73" s="416" customFormat="true" ht="21" hidden="false" customHeight="true" outlineLevel="0" collapsed="false">
      <c r="B73" s="492"/>
      <c r="C73" s="493"/>
      <c r="D73" s="452"/>
      <c r="E73" s="494"/>
      <c r="F73" s="495"/>
      <c r="G73" s="496"/>
      <c r="H73" s="497"/>
      <c r="I73" s="455"/>
      <c r="J73" s="494"/>
      <c r="K73" s="495"/>
      <c r="L73" s="496"/>
      <c r="M73" s="497"/>
      <c r="N73" s="457" t="n">
        <f aca="false">IF(IF(F73=0,0,ROUND(F73/10^INT(LOG(F73)),2)*10^INT(LOG(F73)))*IF(K73=0,0,ROUND(K73/10^INT(LOG(K73)),2)*10^INT(LOG(K73)))=0,0,ROUND(IF(F73=0,0,ROUND(F73/10^INT(LOG(F73)),2)*10^INT(LOG(F73)))*IF(K73=0,0,ROUND(K73/10^INT(LOG(K73)),2)*10^INT(LOG(K73)))/10^INT(LOG(IF(F73=0,0,ROUND(F73/10^INT(LOG(F73)),2)*10^INT(LOG(F73)))*IF(K73=0,0,ROUND(K73/10^INT(LOG(K73)),2)*10^INT(LOG(K73))))),2)*10^INT(LOG(IF(F73=0,0,ROUND(F73/10^INT(LOG(F73)),2)*10^INT(LOG(F73)))*IF(K73=0,0,ROUND(K73/10^INT(LOG(K73)),2)*10^INT(LOG(K73))))))</f>
        <v>0</v>
      </c>
      <c r="O73" s="498"/>
      <c r="Q73" s="459"/>
      <c r="R73" s="459"/>
      <c r="S73" s="459"/>
    </row>
    <row r="74" s="416" customFormat="true" ht="21" hidden="false" customHeight="true" outlineLevel="0" collapsed="false">
      <c r="A74" s="480"/>
      <c r="B74" s="481" t="s">
        <v>408</v>
      </c>
      <c r="C74" s="481"/>
      <c r="D74" s="482"/>
      <c r="E74" s="483"/>
      <c r="F74" s="484"/>
      <c r="G74" s="484"/>
      <c r="H74" s="484"/>
      <c r="I74" s="484"/>
      <c r="J74" s="483"/>
      <c r="K74" s="484"/>
      <c r="L74" s="484"/>
      <c r="M74" s="484"/>
      <c r="N74" s="485" t="n">
        <f aca="false">IF(SUM(N62:N73)=0,0,ROUND(SUM(N62:N73)/10^INT(LOG(SUM(N62:N73))),2)*10^INT(LOG(SUM(N62:N73))))</f>
        <v>0</v>
      </c>
      <c r="O74" s="486"/>
      <c r="S74" s="459"/>
    </row>
    <row r="75" s="416" customFormat="true" ht="21" hidden="false" customHeight="true" outlineLevel="0" collapsed="false">
      <c r="B75" s="488" t="s">
        <v>971</v>
      </c>
      <c r="C75" s="488"/>
      <c r="D75" s="488"/>
      <c r="E75" s="489"/>
      <c r="F75" s="490"/>
      <c r="G75" s="490"/>
      <c r="H75" s="491"/>
      <c r="I75" s="491"/>
      <c r="J75" s="489"/>
      <c r="K75" s="490"/>
      <c r="L75" s="490"/>
      <c r="M75" s="491"/>
      <c r="N75" s="490"/>
      <c r="O75" s="491"/>
    </row>
    <row r="76" s="416" customFormat="true" ht="21" hidden="false" customHeight="true" outlineLevel="0" collapsed="false">
      <c r="B76" s="440" t="s">
        <v>962</v>
      </c>
      <c r="C76" s="441" t="s">
        <v>841</v>
      </c>
      <c r="D76" s="442" t="s">
        <v>435</v>
      </c>
      <c r="E76" s="442"/>
      <c r="F76" s="442"/>
      <c r="G76" s="442"/>
      <c r="H76" s="442"/>
      <c r="I76" s="442" t="s">
        <v>438</v>
      </c>
      <c r="J76" s="442"/>
      <c r="K76" s="442"/>
      <c r="L76" s="442"/>
      <c r="M76" s="442"/>
      <c r="N76" s="443" t="s">
        <v>963</v>
      </c>
      <c r="O76" s="444" t="str">
        <f aca="false">O12</f>
        <v>備　考</v>
      </c>
    </row>
    <row r="77" s="416" customFormat="true" ht="36" hidden="false" customHeight="true" outlineLevel="0" collapsed="false">
      <c r="B77" s="440"/>
      <c r="C77" s="441"/>
      <c r="D77" s="446" t="s">
        <v>587</v>
      </c>
      <c r="E77" s="447" t="s">
        <v>965</v>
      </c>
      <c r="F77" s="448" t="s">
        <v>584</v>
      </c>
      <c r="G77" s="446" t="s">
        <v>585</v>
      </c>
      <c r="H77" s="449" t="s">
        <v>966</v>
      </c>
      <c r="I77" s="446" t="s">
        <v>587</v>
      </c>
      <c r="J77" s="447" t="s">
        <v>591</v>
      </c>
      <c r="K77" s="448" t="s">
        <v>584</v>
      </c>
      <c r="L77" s="448" t="s">
        <v>585</v>
      </c>
      <c r="M77" s="449" t="s">
        <v>966</v>
      </c>
      <c r="N77" s="448" t="s">
        <v>967</v>
      </c>
      <c r="O77" s="444"/>
    </row>
    <row r="78" s="416" customFormat="true" ht="21" hidden="false" customHeight="true" outlineLevel="0" collapsed="false">
      <c r="B78" s="464"/>
      <c r="C78" s="465"/>
      <c r="D78" s="452"/>
      <c r="E78" s="466"/>
      <c r="F78" s="467"/>
      <c r="G78" s="469"/>
      <c r="H78" s="468"/>
      <c r="I78" s="455"/>
      <c r="J78" s="466"/>
      <c r="K78" s="467"/>
      <c r="L78" s="469"/>
      <c r="M78" s="468"/>
      <c r="N78" s="457" t="n">
        <f aca="false">IF(IF(F78=0,0,ROUND(F78/10^INT(LOG(F78)),2)*10^INT(LOG(F78)))*IF(K78=0,0,ROUND(K78/10^INT(LOG(K78)),2)*10^INT(LOG(K78)))=0,0,ROUND(IF(F78=0,0,ROUND(F78/10^INT(LOG(F78)),2)*10^INT(LOG(F78)))*IF(K78=0,0,ROUND(K78/10^INT(LOG(K78)),2)*10^INT(LOG(K78)))/10^INT(LOG(IF(F78=0,0,ROUND(F78/10^INT(LOG(F78)),2)*10^INT(LOG(F78)))*IF(K78=0,0,ROUND(K78/10^INT(LOG(K78)),2)*10^INT(LOG(K78))))),2)*10^INT(LOG(IF(F78=0,0,ROUND(F78/10^INT(LOG(F78)),2)*10^INT(LOG(F78)))*IF(K78=0,0,ROUND(K78/10^INT(LOG(K78)),2)*10^INT(LOG(K78))))))</f>
        <v>0</v>
      </c>
      <c r="O78" s="470"/>
      <c r="Q78" s="459"/>
      <c r="R78" s="459"/>
      <c r="S78" s="459"/>
    </row>
    <row r="79" s="416" customFormat="true" ht="21" hidden="false" customHeight="true" outlineLevel="0" collapsed="false">
      <c r="B79" s="464"/>
      <c r="C79" s="465"/>
      <c r="D79" s="452"/>
      <c r="E79" s="466"/>
      <c r="F79" s="467"/>
      <c r="G79" s="469"/>
      <c r="H79" s="468"/>
      <c r="I79" s="455"/>
      <c r="J79" s="466"/>
      <c r="K79" s="467"/>
      <c r="L79" s="469"/>
      <c r="M79" s="468"/>
      <c r="N79" s="457" t="n">
        <f aca="false">IF(IF(F79=0,0,ROUND(F79/10^INT(LOG(F79)),2)*10^INT(LOG(F79)))*IF(K79=0,0,ROUND(K79/10^INT(LOG(K79)),2)*10^INT(LOG(K79)))=0,0,ROUND(IF(F79=0,0,ROUND(F79/10^INT(LOG(F79)),2)*10^INT(LOG(F79)))*IF(K79=0,0,ROUND(K79/10^INT(LOG(K79)),2)*10^INT(LOG(K79)))/10^INT(LOG(IF(F79=0,0,ROUND(F79/10^INT(LOG(F79)),2)*10^INT(LOG(F79)))*IF(K79=0,0,ROUND(K79/10^INT(LOG(K79)),2)*10^INT(LOG(K79))))),2)*10^INT(LOG(IF(F79=0,0,ROUND(F79/10^INT(LOG(F79)),2)*10^INT(LOG(F79)))*IF(K79=0,0,ROUND(K79/10^INT(LOG(K79)),2)*10^INT(LOG(K79))))))</f>
        <v>0</v>
      </c>
      <c r="O79" s="470"/>
      <c r="Q79" s="459"/>
      <c r="R79" s="459"/>
      <c r="S79" s="459"/>
    </row>
    <row r="80" s="416" customFormat="true" ht="21" hidden="false" customHeight="true" outlineLevel="0" collapsed="false">
      <c r="B80" s="464"/>
      <c r="C80" s="465"/>
      <c r="D80" s="452"/>
      <c r="E80" s="466"/>
      <c r="F80" s="467"/>
      <c r="G80" s="469"/>
      <c r="H80" s="468"/>
      <c r="I80" s="455"/>
      <c r="J80" s="466"/>
      <c r="K80" s="467"/>
      <c r="L80" s="469"/>
      <c r="M80" s="468"/>
      <c r="N80" s="457" t="n">
        <f aca="false">IF(IF(F80=0,0,ROUND(F80/10^INT(LOG(F80)),2)*10^INT(LOG(F80)))*IF(K80=0,0,ROUND(K80/10^INT(LOG(K80)),2)*10^INT(LOG(K80)))=0,0,ROUND(IF(F80=0,0,ROUND(F80/10^INT(LOG(F80)),2)*10^INT(LOG(F80)))*IF(K80=0,0,ROUND(K80/10^INT(LOG(K80)),2)*10^INT(LOG(K80)))/10^INT(LOG(IF(F80=0,0,ROUND(F80/10^INT(LOG(F80)),2)*10^INT(LOG(F80)))*IF(K80=0,0,ROUND(K80/10^INT(LOG(K80)),2)*10^INT(LOG(K80))))),2)*10^INT(LOG(IF(F80=0,0,ROUND(F80/10^INT(LOG(F80)),2)*10^INT(LOG(F80)))*IF(K80=0,0,ROUND(K80/10^INT(LOG(K80)),2)*10^INT(LOG(K80))))))</f>
        <v>0</v>
      </c>
      <c r="O80" s="470"/>
      <c r="Q80" s="459"/>
      <c r="R80" s="459"/>
      <c r="S80" s="459"/>
    </row>
    <row r="81" s="416" customFormat="true" ht="21" hidden="false" customHeight="true" outlineLevel="0" collapsed="false">
      <c r="B81" s="464"/>
      <c r="C81" s="465"/>
      <c r="D81" s="452"/>
      <c r="E81" s="466"/>
      <c r="F81" s="467"/>
      <c r="G81" s="469"/>
      <c r="H81" s="468"/>
      <c r="I81" s="455"/>
      <c r="J81" s="466"/>
      <c r="K81" s="467"/>
      <c r="L81" s="469"/>
      <c r="M81" s="468"/>
      <c r="N81" s="457" t="n">
        <f aca="false">IF(IF(F81=0,0,ROUND(F81/10^INT(LOG(F81)),2)*10^INT(LOG(F81)))*IF(K81=0,0,ROUND(K81/10^INT(LOG(K81)),2)*10^INT(LOG(K81)))=0,0,ROUND(IF(F81=0,0,ROUND(F81/10^INT(LOG(F81)),2)*10^INT(LOG(F81)))*IF(K81=0,0,ROUND(K81/10^INT(LOG(K81)),2)*10^INT(LOG(K81)))/10^INT(LOG(IF(F81=0,0,ROUND(F81/10^INT(LOG(F81)),2)*10^INT(LOG(F81)))*IF(K81=0,0,ROUND(K81/10^INT(LOG(K81)),2)*10^INT(LOG(K81))))),2)*10^INT(LOG(IF(F81=0,0,ROUND(F81/10^INT(LOG(F81)),2)*10^INT(LOG(F81)))*IF(K81=0,0,ROUND(K81/10^INT(LOG(K81)),2)*10^INT(LOG(K81))))))</f>
        <v>0</v>
      </c>
      <c r="O81" s="470"/>
      <c r="Q81" s="459"/>
      <c r="R81" s="459"/>
      <c r="S81" s="459"/>
    </row>
    <row r="82" s="416" customFormat="true" ht="21" hidden="false" customHeight="true" outlineLevel="0" collapsed="false">
      <c r="B82" s="464"/>
      <c r="C82" s="465"/>
      <c r="D82" s="452"/>
      <c r="E82" s="466"/>
      <c r="F82" s="467"/>
      <c r="G82" s="469"/>
      <c r="H82" s="468"/>
      <c r="I82" s="455"/>
      <c r="J82" s="466"/>
      <c r="K82" s="467"/>
      <c r="L82" s="469"/>
      <c r="M82" s="468"/>
      <c r="N82" s="457" t="n">
        <f aca="false">IF(IF(F82=0,0,ROUND(F82/10^INT(LOG(F82)),2)*10^INT(LOG(F82)))*IF(K82=0,0,ROUND(K82/10^INT(LOG(K82)),2)*10^INT(LOG(K82)))=0,0,ROUND(IF(F82=0,0,ROUND(F82/10^INT(LOG(F82)),2)*10^INT(LOG(F82)))*IF(K82=0,0,ROUND(K82/10^INT(LOG(K82)),2)*10^INT(LOG(K82)))/10^INT(LOG(IF(F82=0,0,ROUND(F82/10^INT(LOG(F82)),2)*10^INT(LOG(F82)))*IF(K82=0,0,ROUND(K82/10^INT(LOG(K82)),2)*10^INT(LOG(K82))))),2)*10^INT(LOG(IF(F82=0,0,ROUND(F82/10^INT(LOG(F82)),2)*10^INT(LOG(F82)))*IF(K82=0,0,ROUND(K82/10^INT(LOG(K82)),2)*10^INT(LOG(K82))))))</f>
        <v>0</v>
      </c>
      <c r="O82" s="470"/>
      <c r="Q82" s="459"/>
      <c r="R82" s="459"/>
      <c r="S82" s="459"/>
    </row>
    <row r="83" s="416" customFormat="true" ht="21" hidden="false" customHeight="true" outlineLevel="0" collapsed="false">
      <c r="B83" s="464"/>
      <c r="C83" s="465"/>
      <c r="D83" s="452"/>
      <c r="E83" s="466"/>
      <c r="F83" s="467"/>
      <c r="G83" s="469"/>
      <c r="H83" s="468"/>
      <c r="I83" s="455"/>
      <c r="J83" s="466"/>
      <c r="K83" s="467"/>
      <c r="L83" s="469"/>
      <c r="M83" s="468"/>
      <c r="N83" s="457" t="n">
        <f aca="false">IF(IF(F83=0,0,ROUND(F83/10^INT(LOG(F83)),2)*10^INT(LOG(F83)))*IF(K83=0,0,ROUND(K83/10^INT(LOG(K83)),2)*10^INT(LOG(K83)))=0,0,ROUND(IF(F83=0,0,ROUND(F83/10^INT(LOG(F83)),2)*10^INT(LOG(F83)))*IF(K83=0,0,ROUND(K83/10^INT(LOG(K83)),2)*10^INT(LOG(K83)))/10^INT(LOG(IF(F83=0,0,ROUND(F83/10^INT(LOG(F83)),2)*10^INT(LOG(F83)))*IF(K83=0,0,ROUND(K83/10^INT(LOG(K83)),2)*10^INT(LOG(K83))))),2)*10^INT(LOG(IF(F83=0,0,ROUND(F83/10^INT(LOG(F83)),2)*10^INT(LOG(F83)))*IF(K83=0,0,ROUND(K83/10^INT(LOG(K83)),2)*10^INT(LOG(K83))))))</f>
        <v>0</v>
      </c>
      <c r="O83" s="470"/>
      <c r="Q83" s="459"/>
      <c r="R83" s="459"/>
      <c r="S83" s="459"/>
    </row>
    <row r="84" s="416" customFormat="true" ht="21" hidden="false" customHeight="true" outlineLevel="0" collapsed="false">
      <c r="B84" s="464"/>
      <c r="C84" s="465"/>
      <c r="D84" s="452"/>
      <c r="E84" s="466"/>
      <c r="F84" s="467"/>
      <c r="G84" s="469"/>
      <c r="H84" s="468"/>
      <c r="I84" s="455"/>
      <c r="J84" s="466"/>
      <c r="K84" s="467"/>
      <c r="L84" s="469"/>
      <c r="M84" s="468"/>
      <c r="N84" s="457" t="n">
        <f aca="false">IF(IF(F84=0,0,ROUND(F84/10^INT(LOG(F84)),2)*10^INT(LOG(F84)))*IF(K84=0,0,ROUND(K84/10^INT(LOG(K84)),2)*10^INT(LOG(K84)))=0,0,ROUND(IF(F84=0,0,ROUND(F84/10^INT(LOG(F84)),2)*10^INT(LOG(F84)))*IF(K84=0,0,ROUND(K84/10^INT(LOG(K84)),2)*10^INT(LOG(K84)))/10^INT(LOG(IF(F84=0,0,ROUND(F84/10^INT(LOG(F84)),2)*10^INT(LOG(F84)))*IF(K84=0,0,ROUND(K84/10^INT(LOG(K84)),2)*10^INT(LOG(K84))))),2)*10^INT(LOG(IF(F84=0,0,ROUND(F84/10^INT(LOG(F84)),2)*10^INT(LOG(F84)))*IF(K84=0,0,ROUND(K84/10^INT(LOG(K84)),2)*10^INT(LOG(K84))))))</f>
        <v>0</v>
      </c>
      <c r="O84" s="470"/>
      <c r="Q84" s="459"/>
      <c r="R84" s="459"/>
      <c r="S84" s="459"/>
    </row>
    <row r="85" s="416" customFormat="true" ht="21" hidden="false" customHeight="true" outlineLevel="0" collapsed="false">
      <c r="B85" s="464"/>
      <c r="C85" s="465"/>
      <c r="D85" s="452"/>
      <c r="E85" s="466"/>
      <c r="F85" s="467"/>
      <c r="G85" s="469"/>
      <c r="H85" s="468"/>
      <c r="I85" s="455"/>
      <c r="J85" s="466"/>
      <c r="K85" s="467"/>
      <c r="L85" s="469"/>
      <c r="M85" s="468"/>
      <c r="N85" s="457" t="n">
        <f aca="false">IF(IF(F85=0,0,ROUND(F85/10^INT(LOG(F85)),2)*10^INT(LOG(F85)))*IF(K85=0,0,ROUND(K85/10^INT(LOG(K85)),2)*10^INT(LOG(K85)))=0,0,ROUND(IF(F85=0,0,ROUND(F85/10^INT(LOG(F85)),2)*10^INT(LOG(F85)))*IF(K85=0,0,ROUND(K85/10^INT(LOG(K85)),2)*10^INT(LOG(K85)))/10^INT(LOG(IF(F85=0,0,ROUND(F85/10^INT(LOG(F85)),2)*10^INT(LOG(F85)))*IF(K85=0,0,ROUND(K85/10^INT(LOG(K85)),2)*10^INT(LOG(K85))))),2)*10^INT(LOG(IF(F85=0,0,ROUND(F85/10^INT(LOG(F85)),2)*10^INT(LOG(F85)))*IF(K85=0,0,ROUND(K85/10^INT(LOG(K85)),2)*10^INT(LOG(K85))))))</f>
        <v>0</v>
      </c>
      <c r="O85" s="470"/>
      <c r="Q85" s="459"/>
      <c r="R85" s="459"/>
      <c r="S85" s="459"/>
    </row>
    <row r="86" s="416" customFormat="true" ht="21" hidden="false" customHeight="true" outlineLevel="0" collapsed="false">
      <c r="B86" s="464"/>
      <c r="C86" s="465"/>
      <c r="D86" s="452"/>
      <c r="E86" s="466"/>
      <c r="F86" s="467"/>
      <c r="G86" s="469"/>
      <c r="H86" s="468"/>
      <c r="I86" s="455"/>
      <c r="J86" s="466"/>
      <c r="K86" s="467"/>
      <c r="L86" s="469"/>
      <c r="M86" s="468"/>
      <c r="N86" s="457" t="n">
        <f aca="false">IF(IF(F86=0,0,ROUND(F86/10^INT(LOG(F86)),2)*10^INT(LOG(F86)))*IF(K86=0,0,ROUND(K86/10^INT(LOG(K86)),2)*10^INT(LOG(K86)))=0,0,ROUND(IF(F86=0,0,ROUND(F86/10^INT(LOG(F86)),2)*10^INT(LOG(F86)))*IF(K86=0,0,ROUND(K86/10^INT(LOG(K86)),2)*10^INT(LOG(K86)))/10^INT(LOG(IF(F86=0,0,ROUND(F86/10^INT(LOG(F86)),2)*10^INT(LOG(F86)))*IF(K86=0,0,ROUND(K86/10^INT(LOG(K86)),2)*10^INT(LOG(K86))))),2)*10^INT(LOG(IF(F86=0,0,ROUND(F86/10^INT(LOG(F86)),2)*10^INT(LOG(F86)))*IF(K86=0,0,ROUND(K86/10^INT(LOG(K86)),2)*10^INT(LOG(K86))))))</f>
        <v>0</v>
      </c>
      <c r="O86" s="470"/>
      <c r="Q86" s="459"/>
      <c r="R86" s="459"/>
      <c r="S86" s="459"/>
    </row>
    <row r="87" s="416" customFormat="true" ht="21" hidden="false" customHeight="true" outlineLevel="0" collapsed="false">
      <c r="B87" s="464"/>
      <c r="C87" s="465"/>
      <c r="D87" s="452"/>
      <c r="E87" s="466"/>
      <c r="F87" s="467"/>
      <c r="G87" s="469"/>
      <c r="H87" s="468"/>
      <c r="I87" s="455"/>
      <c r="J87" s="466"/>
      <c r="K87" s="467"/>
      <c r="L87" s="469"/>
      <c r="M87" s="468"/>
      <c r="N87" s="457" t="n">
        <f aca="false">IF(IF(F87=0,0,ROUND(F87/10^INT(LOG(F87)),2)*10^INT(LOG(F87)))*IF(K87=0,0,ROUND(K87/10^INT(LOG(K87)),2)*10^INT(LOG(K87)))=0,0,ROUND(IF(F87=0,0,ROUND(F87/10^INT(LOG(F87)),2)*10^INT(LOG(F87)))*IF(K87=0,0,ROUND(K87/10^INT(LOG(K87)),2)*10^INT(LOG(K87)))/10^INT(LOG(IF(F87=0,0,ROUND(F87/10^INT(LOG(F87)),2)*10^INT(LOG(F87)))*IF(K87=0,0,ROUND(K87/10^INT(LOG(K87)),2)*10^INT(LOG(K87))))),2)*10^INT(LOG(IF(F87=0,0,ROUND(F87/10^INT(LOG(F87)),2)*10^INT(LOG(F87)))*IF(K87=0,0,ROUND(K87/10^INT(LOG(K87)),2)*10^INT(LOG(K87))))))</f>
        <v>0</v>
      </c>
      <c r="O87" s="470"/>
      <c r="Q87" s="459"/>
      <c r="R87" s="459"/>
      <c r="S87" s="459"/>
    </row>
    <row r="88" s="416" customFormat="true" ht="21" hidden="false" customHeight="true" outlineLevel="0" collapsed="false">
      <c r="B88" s="464"/>
      <c r="C88" s="465"/>
      <c r="D88" s="452"/>
      <c r="E88" s="466"/>
      <c r="F88" s="467"/>
      <c r="G88" s="469"/>
      <c r="H88" s="468"/>
      <c r="I88" s="455"/>
      <c r="J88" s="466"/>
      <c r="K88" s="467"/>
      <c r="L88" s="469"/>
      <c r="M88" s="468"/>
      <c r="N88" s="457" t="n">
        <f aca="false">IF(IF(F88=0,0,ROUND(F88/10^INT(LOG(F88)),2)*10^INT(LOG(F88)))*IF(K88=0,0,ROUND(K88/10^INT(LOG(K88)),2)*10^INT(LOG(K88)))=0,0,ROUND(IF(F88=0,0,ROUND(F88/10^INT(LOG(F88)),2)*10^INT(LOG(F88)))*IF(K88=0,0,ROUND(K88/10^INT(LOG(K88)),2)*10^INT(LOG(K88)))/10^INT(LOG(IF(F88=0,0,ROUND(F88/10^INT(LOG(F88)),2)*10^INT(LOG(F88)))*IF(K88=0,0,ROUND(K88/10^INT(LOG(K88)),2)*10^INT(LOG(K88))))),2)*10^INT(LOG(IF(F88=0,0,ROUND(F88/10^INT(LOG(F88)),2)*10^INT(LOG(F88)))*IF(K88=0,0,ROUND(K88/10^INT(LOG(K88)),2)*10^INT(LOG(K88))))))</f>
        <v>0</v>
      </c>
      <c r="O88" s="470"/>
      <c r="Q88" s="459"/>
      <c r="R88" s="459"/>
      <c r="S88" s="459"/>
    </row>
    <row r="89" s="416" customFormat="true" ht="21" hidden="false" customHeight="true" outlineLevel="0" collapsed="false">
      <c r="B89" s="492"/>
      <c r="C89" s="493"/>
      <c r="D89" s="452"/>
      <c r="E89" s="494"/>
      <c r="F89" s="495"/>
      <c r="G89" s="496"/>
      <c r="H89" s="497"/>
      <c r="I89" s="455"/>
      <c r="J89" s="494"/>
      <c r="K89" s="495"/>
      <c r="L89" s="496"/>
      <c r="M89" s="497"/>
      <c r="N89" s="457" t="n">
        <f aca="false">IF(IF(F89=0,0,ROUND(F89/10^INT(LOG(F89)),2)*10^INT(LOG(F89)))*IF(K89=0,0,ROUND(K89/10^INT(LOG(K89)),2)*10^INT(LOG(K89)))=0,0,ROUND(IF(F89=0,0,ROUND(F89/10^INT(LOG(F89)),2)*10^INT(LOG(F89)))*IF(K89=0,0,ROUND(K89/10^INT(LOG(K89)),2)*10^INT(LOG(K89)))/10^INT(LOG(IF(F89=0,0,ROUND(F89/10^INT(LOG(F89)),2)*10^INT(LOG(F89)))*IF(K89=0,0,ROUND(K89/10^INT(LOG(K89)),2)*10^INT(LOG(K89))))),2)*10^INT(LOG(IF(F89=0,0,ROUND(F89/10^INT(LOG(F89)),2)*10^INT(LOG(F89)))*IF(K89=0,0,ROUND(K89/10^INT(LOG(K89)),2)*10^INT(LOG(K89))))))</f>
        <v>0</v>
      </c>
      <c r="O89" s="498"/>
      <c r="Q89" s="459"/>
      <c r="R89" s="459"/>
      <c r="S89" s="459"/>
    </row>
    <row r="90" s="416" customFormat="true" ht="21" hidden="false" customHeight="true" outlineLevel="0" collapsed="false">
      <c r="A90" s="480"/>
      <c r="B90" s="481" t="s">
        <v>408</v>
      </c>
      <c r="C90" s="481"/>
      <c r="D90" s="482"/>
      <c r="E90" s="483"/>
      <c r="F90" s="484"/>
      <c r="G90" s="484"/>
      <c r="H90" s="484"/>
      <c r="I90" s="484"/>
      <c r="J90" s="483"/>
      <c r="K90" s="484"/>
      <c r="L90" s="484"/>
      <c r="M90" s="484"/>
      <c r="N90" s="485" t="n">
        <f aca="false">IF(SUM(N78:N89)=0,0,ROUND(SUM(N78:N89)/10^INT(LOG(SUM(N78:N89))),2)*10^INT(LOG(SUM(N78:N89))))</f>
        <v>0</v>
      </c>
      <c r="O90" s="486"/>
      <c r="S90" s="459"/>
    </row>
    <row r="91" s="416" customFormat="true" ht="13.5" hidden="false" customHeight="false" outlineLevel="0" collapsed="false">
      <c r="B91" s="499"/>
      <c r="C91" s="500"/>
      <c r="D91" s="501"/>
      <c r="E91" s="437"/>
      <c r="F91" s="502"/>
      <c r="G91" s="502"/>
      <c r="H91" s="503"/>
      <c r="I91" s="503"/>
      <c r="J91" s="437"/>
      <c r="K91" s="502"/>
      <c r="L91" s="502"/>
      <c r="M91" s="503"/>
      <c r="N91" s="502"/>
      <c r="O91" s="503"/>
    </row>
  </sheetData>
  <mergeCells count="46">
    <mergeCell ref="B3:N3"/>
    <mergeCell ref="C5:G5"/>
    <mergeCell ref="J5:N5"/>
    <mergeCell ref="D6:G6"/>
    <mergeCell ref="K6:N6"/>
    <mergeCell ref="D7:G7"/>
    <mergeCell ref="K7:N7"/>
    <mergeCell ref="D8:G8"/>
    <mergeCell ref="K8:N8"/>
    <mergeCell ref="D9:G9"/>
    <mergeCell ref="B10:D10"/>
    <mergeCell ref="A12:A13"/>
    <mergeCell ref="B12:B13"/>
    <mergeCell ref="C12:C13"/>
    <mergeCell ref="D12:H12"/>
    <mergeCell ref="I12:M12"/>
    <mergeCell ref="O12:O13"/>
    <mergeCell ref="B26:C26"/>
    <mergeCell ref="B27:D27"/>
    <mergeCell ref="B28:B29"/>
    <mergeCell ref="C28:C29"/>
    <mergeCell ref="D28:H28"/>
    <mergeCell ref="I28:M28"/>
    <mergeCell ref="O28:O29"/>
    <mergeCell ref="B42:C42"/>
    <mergeCell ref="B43:D43"/>
    <mergeCell ref="B44:B45"/>
    <mergeCell ref="C44:C45"/>
    <mergeCell ref="D44:H44"/>
    <mergeCell ref="I44:M44"/>
    <mergeCell ref="O44:O45"/>
    <mergeCell ref="B58:C58"/>
    <mergeCell ref="B59:D59"/>
    <mergeCell ref="B60:B61"/>
    <mergeCell ref="C60:C61"/>
    <mergeCell ref="D60:H60"/>
    <mergeCell ref="I60:M60"/>
    <mergeCell ref="O60:O61"/>
    <mergeCell ref="B74:C74"/>
    <mergeCell ref="B75:D75"/>
    <mergeCell ref="B76:B77"/>
    <mergeCell ref="C76:C77"/>
    <mergeCell ref="D76:H76"/>
    <mergeCell ref="I76:M76"/>
    <mergeCell ref="O76:O77"/>
    <mergeCell ref="B90:C90"/>
  </mergeCells>
  <dataValidations count="2">
    <dataValidation allowBlank="true" errorStyle="stop" operator="between" showDropDown="false" showErrorMessage="true" showInputMessage="false" sqref="I14:I25 I30:I41 I46:I57 I62:I73 I78:I89" type="list">
      <formula1>$J$6:$J$8</formula1>
      <formula2>0</formula2>
    </dataValidation>
    <dataValidation allowBlank="true" errorStyle="stop" operator="between" showDropDown="false" showErrorMessage="true" showInputMessage="false" sqref="D14:D25 D30:D41 D46:D57 D62:D73 D78:D89" type="list">
      <formula1>$C$6:$C$9</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49"/>
    <col collapsed="false" customWidth="true" hidden="false" outlineLevel="0" max="2" min="2" style="1" width="33.12"/>
    <col collapsed="false" customWidth="true" hidden="false" outlineLevel="0" max="3" min="3" style="1" width="13.87"/>
    <col collapsed="false" customWidth="true" hidden="false" outlineLevel="0" max="4" min="4" style="1" width="15.37"/>
    <col collapsed="false" customWidth="true" hidden="false" outlineLevel="0" max="5" min="5" style="1" width="44.86"/>
    <col collapsed="false" customWidth="true" hidden="false" outlineLevel="0" max="6" min="6" style="1" width="10.99"/>
    <col collapsed="false" customWidth="true" hidden="false" outlineLevel="0" max="7" min="7" style="1" width="14.74"/>
    <col collapsed="false" customWidth="false" hidden="false" outlineLevel="0" max="257" min="8" style="1" width="8.99"/>
  </cols>
  <sheetData>
    <row r="1" customFormat="false" ht="28.5" hidden="false" customHeight="false" outlineLevel="0" collapsed="false">
      <c r="A1" s="16" t="s">
        <v>34</v>
      </c>
      <c r="B1" s="17"/>
    </row>
    <row r="2" customFormat="false" ht="13.5" hidden="true" customHeight="false" outlineLevel="0" collapsed="false">
      <c r="A2" s="18" t="s">
        <v>24</v>
      </c>
      <c r="B2" s="19" t="s">
        <v>35</v>
      </c>
    </row>
    <row r="3" customFormat="false" ht="13.5" hidden="true" customHeight="false" outlineLevel="0" collapsed="false">
      <c r="A3" s="18" t="s">
        <v>25</v>
      </c>
      <c r="B3" s="19" t="s">
        <v>5</v>
      </c>
    </row>
    <row r="4" customFormat="false" ht="13.5" hidden="true" customHeight="false" outlineLevel="0" collapsed="false">
      <c r="A4" s="18" t="s">
        <v>26</v>
      </c>
      <c r="B4" s="19" t="s">
        <v>36</v>
      </c>
    </row>
    <row r="5" customFormat="false" ht="13.5" hidden="true" customHeight="false" outlineLevel="0" collapsed="false">
      <c r="A5" s="18" t="s">
        <v>28</v>
      </c>
      <c r="B5" s="19" t="s">
        <v>5</v>
      </c>
    </row>
    <row r="6" customFormat="false" ht="13.5" hidden="true" customHeight="false" outlineLevel="0" collapsed="false">
      <c r="A6" s="18" t="s">
        <v>29</v>
      </c>
      <c r="B6" s="19" t="s">
        <v>37</v>
      </c>
    </row>
    <row r="7" customFormat="false" ht="13.5" hidden="true" customHeight="false" outlineLevel="0" collapsed="false"/>
    <row r="8" customFormat="false" ht="13.5" hidden="true" customHeight="false" outlineLevel="0" collapsed="false"/>
    <row r="9" customFormat="false" ht="13.5" hidden="true" customHeight="false" outlineLevel="0" collapsed="false"/>
    <row r="12" s="27" customFormat="true" ht="31.5" hidden="false" customHeight="true" outlineLevel="0" collapsed="false">
      <c r="A12" s="25" t="s">
        <v>38</v>
      </c>
      <c r="B12" s="25"/>
      <c r="C12" s="25"/>
      <c r="D12" s="25"/>
      <c r="E12" s="26"/>
    </row>
    <row r="13" s="27" customFormat="true" ht="31.5" hidden="false" customHeight="true" outlineLevel="0" collapsed="false">
      <c r="E13" s="26"/>
    </row>
    <row r="14" customFormat="false" ht="17.25" hidden="false" customHeight="false" outlineLevel="0" collapsed="false">
      <c r="A14" s="28"/>
      <c r="B14" s="28"/>
      <c r="C14" s="28"/>
      <c r="D14" s="28"/>
      <c r="E14" s="29"/>
    </row>
    <row r="15" customFormat="false" ht="13.5" hidden="false" customHeight="false" outlineLevel="0" collapsed="false">
      <c r="F15" s="30" t="s">
        <v>39</v>
      </c>
    </row>
    <row r="16" customFormat="false" ht="13.5" hidden="false" customHeight="false" outlineLevel="0" collapsed="false">
      <c r="F16" s="30" t="s">
        <v>40</v>
      </c>
    </row>
    <row r="19" customFormat="false" ht="13.5" hidden="false" customHeight="false" outlineLevel="0" collapsed="false">
      <c r="F19" s="31"/>
      <c r="G19" s="32" t="s">
        <v>41</v>
      </c>
    </row>
    <row r="20" customFormat="false" ht="13.5" hidden="false" customHeight="false" outlineLevel="0" collapsed="false">
      <c r="F20" s="33" t="s">
        <v>42</v>
      </c>
      <c r="G20" s="34" t="str">
        <f aca="false">C89</f>
        <v>Kit v2.1.2</v>
      </c>
    </row>
    <row r="21" customFormat="false" ht="13.5" hidden="false" customHeight="false" outlineLevel="0" collapsed="false">
      <c r="F21" s="33" t="s">
        <v>43</v>
      </c>
      <c r="G21" s="35" t="str">
        <f aca="false">C90</f>
        <v>Form v2.1</v>
      </c>
    </row>
    <row r="22" customFormat="false" ht="15.95" hidden="false" customHeight="true" outlineLevel="0" collapsed="false">
      <c r="F22" s="33" t="s">
        <v>44</v>
      </c>
      <c r="G22" s="35" t="str">
        <f aca="false">C97</f>
        <v>Factor v3.0</v>
      </c>
    </row>
    <row r="23" customFormat="false" ht="15.95" hidden="false" customHeight="true" outlineLevel="0" collapsed="false"/>
    <row r="24" customFormat="false" ht="15.95" hidden="false" customHeight="true" outlineLevel="0" collapsed="false"/>
    <row r="82" s="37" customFormat="true" ht="32.25" hidden="false" customHeight="false" outlineLevel="0" collapsed="false">
      <c r="A82" s="25" t="s">
        <v>45</v>
      </c>
      <c r="B82" s="36"/>
      <c r="C82" s="36"/>
      <c r="D82" s="36"/>
      <c r="E82" s="29"/>
    </row>
    <row r="83" customFormat="false" ht="17.25" hidden="false" customHeight="false" outlineLevel="0" collapsed="false">
      <c r="A83" s="28"/>
      <c r="B83" s="38"/>
      <c r="C83" s="38"/>
      <c r="D83" s="38"/>
    </row>
    <row r="84" customFormat="false" ht="17.25" hidden="false" customHeight="false" outlineLevel="0" collapsed="false">
      <c r="A84" s="28" t="s">
        <v>46</v>
      </c>
      <c r="B84" s="38"/>
      <c r="C84" s="38"/>
      <c r="D84" s="38"/>
      <c r="E84" s="29"/>
    </row>
    <row r="85" customFormat="false" ht="13.5" hidden="false" customHeight="false" outlineLevel="0" collapsed="false">
      <c r="A85" s="39"/>
      <c r="B85" s="39"/>
      <c r="C85" s="39"/>
      <c r="D85" s="39"/>
      <c r="E85" s="39"/>
    </row>
    <row r="86" customFormat="false" ht="84.75" hidden="false" customHeight="true" outlineLevel="0" collapsed="false">
      <c r="A86" s="40" t="s">
        <v>47</v>
      </c>
      <c r="B86" s="40"/>
      <c r="C86" s="40"/>
      <c r="D86" s="40"/>
      <c r="E86" s="40"/>
    </row>
    <row r="87" customFormat="false" ht="13.5" hidden="false" customHeight="false" outlineLevel="0" collapsed="false">
      <c r="A87" s="31"/>
      <c r="B87" s="41"/>
      <c r="C87" s="41"/>
      <c r="D87" s="41"/>
      <c r="E87" s="41"/>
    </row>
    <row r="88" customFormat="false" ht="13.5" hidden="false" customHeight="false" outlineLevel="0" collapsed="false">
      <c r="A88" s="10" t="s">
        <v>48</v>
      </c>
      <c r="B88" s="10" t="s">
        <v>49</v>
      </c>
      <c r="C88" s="10" t="s">
        <v>41</v>
      </c>
      <c r="D88" s="10" t="s">
        <v>50</v>
      </c>
      <c r="E88" s="10" t="s">
        <v>51</v>
      </c>
    </row>
    <row r="89" customFormat="false" ht="58.5" hidden="false" customHeight="true" outlineLevel="0" collapsed="false">
      <c r="A89" s="42" t="s">
        <v>52</v>
      </c>
      <c r="B89" s="43" t="s">
        <v>53</v>
      </c>
      <c r="C89" s="44" t="str">
        <f aca="false">m1_sysvar!B12</f>
        <v>Kit v2.1.2</v>
      </c>
      <c r="D89" s="45" t="s">
        <v>54</v>
      </c>
      <c r="E89" s="46" t="s">
        <v>55</v>
      </c>
    </row>
    <row r="90" customFormat="false" ht="13.5" hidden="false" customHeight="false" outlineLevel="0" collapsed="false">
      <c r="A90" s="47" t="s">
        <v>56</v>
      </c>
      <c r="B90" s="48" t="s">
        <v>57</v>
      </c>
      <c r="C90" s="49" t="str">
        <f aca="false">m1_sysvar!B13</f>
        <v>Form v2.1</v>
      </c>
      <c r="D90" s="50"/>
      <c r="E90" s="51" t="s">
        <v>58</v>
      </c>
    </row>
    <row r="91" customFormat="false" ht="13.5" hidden="false" customHeight="true" outlineLevel="0" collapsed="false">
      <c r="A91" s="42"/>
      <c r="B91" s="48" t="s">
        <v>59</v>
      </c>
      <c r="C91" s="49"/>
      <c r="D91" s="52"/>
      <c r="E91" s="53" t="s">
        <v>60</v>
      </c>
    </row>
    <row r="92" customFormat="false" ht="13.5" hidden="false" customHeight="false" outlineLevel="0" collapsed="false">
      <c r="A92" s="42"/>
      <c r="B92" s="48" t="s">
        <v>61</v>
      </c>
      <c r="C92" s="49"/>
      <c r="D92" s="52"/>
      <c r="E92" s="53"/>
    </row>
    <row r="93" customFormat="false" ht="13.5" hidden="false" customHeight="false" outlineLevel="0" collapsed="false">
      <c r="A93" s="42"/>
      <c r="B93" s="48" t="s">
        <v>62</v>
      </c>
      <c r="C93" s="49"/>
      <c r="D93" s="52"/>
      <c r="E93" s="53"/>
    </row>
    <row r="94" customFormat="false" ht="13.5" hidden="false" customHeight="false" outlineLevel="0" collapsed="false">
      <c r="A94" s="42"/>
      <c r="B94" s="48" t="s">
        <v>63</v>
      </c>
      <c r="C94" s="49"/>
      <c r="D94" s="52"/>
      <c r="E94" s="53"/>
    </row>
    <row r="95" customFormat="false" ht="13.5" hidden="false" customHeight="false" outlineLevel="0" collapsed="false">
      <c r="A95" s="42"/>
      <c r="B95" s="48" t="s">
        <v>64</v>
      </c>
      <c r="C95" s="49"/>
      <c r="D95" s="52"/>
      <c r="E95" s="53"/>
    </row>
    <row r="96" customFormat="false" ht="13.5" hidden="false" customHeight="false" outlineLevel="0" collapsed="false">
      <c r="A96" s="43"/>
      <c r="B96" s="48" t="s">
        <v>65</v>
      </c>
      <c r="C96" s="49"/>
      <c r="D96" s="54"/>
      <c r="E96" s="53"/>
    </row>
    <row r="97" customFormat="false" ht="29.25" hidden="false" customHeight="true" outlineLevel="0" collapsed="false">
      <c r="A97" s="42" t="s">
        <v>66</v>
      </c>
      <c r="B97" s="55" t="s">
        <v>44</v>
      </c>
      <c r="C97" s="56" t="str">
        <f aca="false">m1_sysvar!B14</f>
        <v>Factor v3.0</v>
      </c>
      <c r="D97" s="42"/>
      <c r="E97" s="51" t="s">
        <v>67</v>
      </c>
    </row>
    <row r="98" customFormat="false" ht="30" hidden="false" customHeight="true" outlineLevel="0" collapsed="false">
      <c r="A98" s="47" t="s">
        <v>68</v>
      </c>
      <c r="B98" s="57" t="s">
        <v>69</v>
      </c>
      <c r="C98" s="58" t="str">
        <f aca="false">IF(m1_sysvar!B15&lt;&gt;"",m1_sysvar!B15,"")</f>
        <v/>
      </c>
      <c r="D98" s="59"/>
      <c r="E98" s="51" t="s">
        <v>70</v>
      </c>
    </row>
    <row r="99" customFormat="false" ht="30" hidden="false" customHeight="true" outlineLevel="0" collapsed="false">
      <c r="A99" s="42"/>
      <c r="B99" s="57" t="s">
        <v>71</v>
      </c>
      <c r="C99" s="58" t="str">
        <f aca="false">IF(m1_sysvar!B16&lt;&gt;"",m1_sysvar!B16,"")</f>
        <v/>
      </c>
      <c r="D99" s="60"/>
      <c r="E99" s="61" t="s">
        <v>72</v>
      </c>
    </row>
    <row r="100" customFormat="false" ht="30" hidden="false" customHeight="true" outlineLevel="0" collapsed="false">
      <c r="A100" s="43"/>
      <c r="B100" s="57" t="s">
        <v>73</v>
      </c>
      <c r="C100" s="58" t="str">
        <f aca="false">IF(m1_sysvar!B18&lt;&gt;"",m1_sysvar!B18,"")</f>
        <v/>
      </c>
      <c r="D100" s="62"/>
      <c r="E100" s="61"/>
    </row>
    <row r="103" customFormat="false" ht="17.25" hidden="false" customHeight="false" outlineLevel="0" collapsed="false">
      <c r="A103" s="28" t="s">
        <v>74</v>
      </c>
      <c r="B103" s="38"/>
      <c r="C103" s="38"/>
      <c r="D103" s="38"/>
      <c r="E103" s="29"/>
    </row>
    <row r="104" customFormat="false" ht="13.5" hidden="false" customHeight="false" outlineLevel="0" collapsed="false">
      <c r="A104" s="39"/>
      <c r="B104" s="39"/>
      <c r="C104" s="39"/>
      <c r="D104" s="39"/>
      <c r="E104" s="39"/>
    </row>
    <row r="105" customFormat="false" ht="60" hidden="false" customHeight="true" outlineLevel="0" collapsed="false">
      <c r="A105" s="63" t="s">
        <v>75</v>
      </c>
      <c r="B105" s="63"/>
      <c r="C105" s="63"/>
      <c r="D105" s="63"/>
      <c r="E105" s="63"/>
    </row>
    <row r="106" customFormat="false" ht="13.5" hidden="false" customHeight="false" outlineLevel="0" collapsed="false">
      <c r="A106" s="31"/>
      <c r="B106" s="31"/>
      <c r="C106" s="31"/>
      <c r="D106" s="31"/>
      <c r="E106" s="31"/>
    </row>
    <row r="107" customFormat="false" ht="13.5" hidden="false" customHeight="false" outlineLevel="0" collapsed="false">
      <c r="A107" s="64" t="s">
        <v>76</v>
      </c>
      <c r="B107" s="10" t="s">
        <v>77</v>
      </c>
      <c r="C107" s="10"/>
      <c r="D107" s="64" t="s">
        <v>50</v>
      </c>
      <c r="E107" s="64" t="s">
        <v>78</v>
      </c>
    </row>
    <row r="108" customFormat="false" ht="15.95" hidden="false" customHeight="true" outlineLevel="0" collapsed="false">
      <c r="A108" s="65" t="s">
        <v>79</v>
      </c>
      <c r="B108" s="66" t="s">
        <v>80</v>
      </c>
      <c r="C108" s="48"/>
      <c r="D108" s="67" t="s">
        <v>81</v>
      </c>
      <c r="E108" s="68" t="s">
        <v>82</v>
      </c>
    </row>
    <row r="109" customFormat="false" ht="15.95" hidden="false" customHeight="true" outlineLevel="0" collapsed="false">
      <c r="A109" s="65"/>
      <c r="B109" s="66" t="s">
        <v>83</v>
      </c>
      <c r="C109" s="48"/>
      <c r="D109" s="67"/>
      <c r="E109" s="67"/>
    </row>
    <row r="110" customFormat="false" ht="15.95" hidden="false" customHeight="true" outlineLevel="0" collapsed="false">
      <c r="A110" s="65"/>
      <c r="B110" s="66" t="s">
        <v>84</v>
      </c>
      <c r="C110" s="48"/>
      <c r="D110" s="67"/>
      <c r="E110" s="67"/>
    </row>
    <row r="111" customFormat="false" ht="15.95" hidden="false" customHeight="true" outlineLevel="0" collapsed="false">
      <c r="A111" s="65"/>
      <c r="B111" s="66" t="s">
        <v>85</v>
      </c>
      <c r="C111" s="48"/>
      <c r="D111" s="67"/>
      <c r="E111" s="67"/>
    </row>
    <row r="112" customFormat="false" ht="15.95" hidden="false" customHeight="true" outlineLevel="0" collapsed="false">
      <c r="A112" s="65"/>
      <c r="B112" s="66" t="s">
        <v>86</v>
      </c>
      <c r="C112" s="48"/>
      <c r="D112" s="67"/>
      <c r="E112" s="68"/>
    </row>
    <row r="113" customFormat="false" ht="31.5" hidden="false" customHeight="true" outlineLevel="0" collapsed="false">
      <c r="A113" s="65"/>
      <c r="B113" s="69" t="s">
        <v>69</v>
      </c>
      <c r="C113" s="48"/>
      <c r="D113" s="67"/>
      <c r="E113" s="70" t="s">
        <v>87</v>
      </c>
    </row>
    <row r="114" customFormat="false" ht="15.95" hidden="false" customHeight="true" outlineLevel="0" collapsed="false">
      <c r="A114" s="65" t="s">
        <v>88</v>
      </c>
      <c r="B114" s="66" t="s">
        <v>89</v>
      </c>
      <c r="C114" s="48"/>
      <c r="D114" s="47"/>
      <c r="E114" s="71" t="s">
        <v>90</v>
      </c>
    </row>
    <row r="115" customFormat="false" ht="15.95" hidden="false" customHeight="true" outlineLevel="0" collapsed="false">
      <c r="A115" s="65"/>
      <c r="B115" s="66" t="s">
        <v>91</v>
      </c>
      <c r="C115" s="48"/>
      <c r="D115" s="43"/>
      <c r="E115" s="71"/>
    </row>
    <row r="118" customFormat="false" ht="17.25" hidden="false" customHeight="false" outlineLevel="0" collapsed="false">
      <c r="A118" s="28" t="s">
        <v>92</v>
      </c>
      <c r="B118" s="38"/>
      <c r="C118" s="29"/>
      <c r="D118" s="29"/>
      <c r="E118" s="29"/>
    </row>
    <row r="119" customFormat="false" ht="13.5" hidden="false" customHeight="false" outlineLevel="0" collapsed="false">
      <c r="A119" s="39"/>
      <c r="B119" s="39"/>
      <c r="C119" s="39"/>
      <c r="D119" s="39"/>
      <c r="E119" s="39"/>
    </row>
    <row r="120" customFormat="false" ht="27.75" hidden="false" customHeight="true" outlineLevel="0" collapsed="false">
      <c r="A120" s="63" t="s">
        <v>93</v>
      </c>
      <c r="B120" s="63"/>
      <c r="C120" s="63"/>
      <c r="D120" s="63"/>
      <c r="E120" s="63"/>
    </row>
    <row r="125" customFormat="false" ht="17.25" hidden="false" customHeight="false" outlineLevel="0" collapsed="false">
      <c r="A125" s="28" t="s">
        <v>94</v>
      </c>
      <c r="B125" s="38"/>
      <c r="C125" s="29"/>
      <c r="D125" s="29"/>
      <c r="E125" s="29"/>
    </row>
    <row r="126" customFormat="false" ht="13.5" hidden="false" customHeight="false" outlineLevel="0" collapsed="false">
      <c r="A126" s="39"/>
      <c r="B126" s="39"/>
      <c r="C126" s="39"/>
      <c r="D126" s="39"/>
      <c r="E126" s="39"/>
    </row>
    <row r="127" customFormat="false" ht="35.25" hidden="false" customHeight="true" outlineLevel="0" collapsed="false">
      <c r="A127" s="63" t="s">
        <v>95</v>
      </c>
      <c r="B127" s="63"/>
      <c r="C127" s="63"/>
      <c r="D127" s="63"/>
      <c r="E127" s="63"/>
    </row>
  </sheetData>
  <sheetProtection sheet="true" password="b445" objects="true" scenarios="true"/>
  <mergeCells count="14">
    <mergeCell ref="A12:D12"/>
    <mergeCell ref="A86:E86"/>
    <mergeCell ref="C90:C96"/>
    <mergeCell ref="E91:E96"/>
    <mergeCell ref="E99:E100"/>
    <mergeCell ref="A105:E105"/>
    <mergeCell ref="B107:C107"/>
    <mergeCell ref="A108:A113"/>
    <mergeCell ref="D108:D113"/>
    <mergeCell ref="E108:E112"/>
    <mergeCell ref="A114:A115"/>
    <mergeCell ref="E114:E115"/>
    <mergeCell ref="A120:E120"/>
    <mergeCell ref="A127:E127"/>
  </mergeCells>
  <hyperlinks>
    <hyperlink ref="E89" r:id="rId1" display="http://www.cfp-japan.jp/ckit/basic.html"/>
    <hyperlink ref="E90" r:id="rId2" display="http://www.cfp-japan.jp/ckit/appform.html"/>
    <hyperlink ref="B97" location="共通原単位!A1" display="共通原単位"/>
    <hyperlink ref="E97" r:id="rId3" display="http://www.cfp-japan.jp/ckit/factor.html"/>
    <hyperlink ref="B98" location="数値定義!A1" display="数値定義"/>
    <hyperlink ref="E98" r:id="rId4" display="http://www.cfp-japan.jp/ckit/template.html"/>
    <hyperlink ref="B99" location="プロセス定義!A1" display="プロセス定義"/>
    <hyperlink ref="B100" location="シナリオ定義!A1" display="シナリオ定義"/>
    <hyperlink ref="B108" location="(1)検証申請書!A1" display="(1)検証申請書"/>
    <hyperlink ref="B109" location="(2)詳細情報&lt;最終財用&gt;!A1" display="(2)詳細情報＜最終財用＞"/>
    <hyperlink ref="B110" location="(2)詳細情報&lt;中間財用&gt;!A1" display="(2)詳細情報＜中間財用＞"/>
    <hyperlink ref="B111" location="(3)マーク表示!A1" display="(3)マーク表示"/>
    <hyperlink ref="B112" location="(4)フロー図!A1" display="(4)フロー図"/>
    <hyperlink ref="B113" location="数値定義!A1" display="数値定義"/>
    <hyperlink ref="B114" location="(5)データ入力と算出結果!A1" display="(5)データ入力と算出結果"/>
    <hyperlink ref="B115" location="(6)データの根拠!A1" display="(6)データの根拠"/>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mc:AlternateContent xmlns:mc="http://schemas.openxmlformats.org/markup-compatibility/2006">
    <mc:Choice Requires="x14">
      <controls>
        <mc:AlternateContent xmlns:mc="http://schemas.openxmlformats.org/markup-compatibility/2006">
          <mc:Choice Requires="x14">
            <control shapeId="1001" r:id="rId7" name="Button 1">
              <controlPr defaultSize="0" print="false" autoFill="0" autoPict="0" macro="ClsImportMultiple.doImportAppForm">
                <anchor moveWithCells="true" sizeWithCells="false">
                  <from>
                    <xdr:col>3</xdr:col>
                    <xdr:colOff>59760</xdr:colOff>
                    <xdr:row>91</xdr:row>
                    <xdr:rowOff>38160</xdr:rowOff>
                  </from>
                  <to>
                    <xdr:col>4</xdr:col>
                    <xdr:colOff>-58680</xdr:colOff>
                    <xdr:row>92</xdr:row>
                    <xdr:rowOff>114480</xdr:rowOff>
                  </to>
                </anchor>
              </controlPr>
            </control>
          </mc:Choice>
        </mc:AlternateContent>
        <mc:AlternateContent xmlns:mc="http://schemas.openxmlformats.org/markup-compatibility/2006">
          <mc:Choice Requires="x14">
            <control shapeId="1002" r:id="rId8" name="Button 2">
              <controlPr defaultSize="0" print="false" autoFill="0" autoPict="0" macro="Module1.doImportFactor">
                <anchor moveWithCells="true" sizeWithCells="false">
                  <from>
                    <xdr:col>3</xdr:col>
                    <xdr:colOff>50400</xdr:colOff>
                    <xdr:row>96</xdr:row>
                    <xdr:rowOff>85680</xdr:rowOff>
                  </from>
                  <to>
                    <xdr:col>4</xdr:col>
                    <xdr:colOff>-68400</xdr:colOff>
                    <xdr:row>97</xdr:row>
                    <xdr:rowOff>-37800</xdr:rowOff>
                  </to>
                </anchor>
              </controlPr>
            </control>
          </mc:Choice>
        </mc:AlternateContent>
        <mc:AlternateContent xmlns:mc="http://schemas.openxmlformats.org/markup-compatibility/2006">
          <mc:Choice Requires="x14">
            <control shapeId="1003" r:id="rId9" name="Button 3">
              <controlPr defaultSize="0" print="false" autoFill="0" autoPict="0" macro="ClsImportMultiple.doImportTemplate">
                <anchor moveWithCells="true" sizeWithCells="false">
                  <from>
                    <xdr:col>3</xdr:col>
                    <xdr:colOff>59760</xdr:colOff>
                    <xdr:row>98</xdr:row>
                    <xdr:rowOff>56520</xdr:rowOff>
                  </from>
                  <to>
                    <xdr:col>4</xdr:col>
                    <xdr:colOff>-58680</xdr:colOff>
                    <xdr:row>99</xdr:row>
                    <xdr:rowOff>-77400</xdr:rowOff>
                  </to>
                </anchor>
              </controlPr>
            </control>
          </mc:Choice>
        </mc:AlternateContent>
        <mc:AlternateContent xmlns:mc="http://schemas.openxmlformats.org/markup-compatibility/2006">
          <mc:Choice Requires="x14">
            <control shapeId="1004" r:id="rId10" name="Button 4">
              <controlPr defaultSize="0" print="false" autoFill="0" autoPict="0" macro="ClsNumDefDoCheckAndBuild.doBuild">
                <anchor moveWithCells="true" sizeWithCells="false">
                  <from>
                    <xdr:col>3</xdr:col>
                    <xdr:colOff>50400</xdr:colOff>
                    <xdr:row>113</xdr:row>
                    <xdr:rowOff>56880</xdr:rowOff>
                  </from>
                  <to>
                    <xdr:col>4</xdr:col>
                    <xdr:colOff>-68400</xdr:colOff>
                    <xdr:row>114</xdr:row>
                    <xdr:rowOff>133560</xdr:rowOff>
                  </to>
                </anchor>
              </controlPr>
            </control>
          </mc:Choice>
        </mc:AlternateContent>
        <mc:AlternateContent xmlns:mc="http://schemas.openxmlformats.org/markup-compatibility/2006">
          <mc:Choice Requires="x14">
            <control shapeId="1005" r:id="rId11" name="Button 5">
              <controlPr defaultSize="0" print="false" autoFill="0" autoPict="0" macro="ClsSaveWorksheets.doAppFormSaveAsPublish">
                <anchor moveWithCells="true" sizeWithCells="false">
                  <from>
                    <xdr:col>3</xdr:col>
                    <xdr:colOff>50400</xdr:colOff>
                    <xdr:row>120</xdr:row>
                    <xdr:rowOff>86040</xdr:rowOff>
                  </from>
                  <to>
                    <xdr:col>4</xdr:col>
                    <xdr:colOff>-68400</xdr:colOff>
                    <xdr:row>121</xdr:row>
                    <xdr:rowOff>162000</xdr:rowOff>
                  </to>
                </anchor>
              </controlPr>
            </control>
          </mc:Choice>
        </mc:AlternateContent>
        <mc:AlternateContent xmlns:mc="http://schemas.openxmlformats.org/markup-compatibility/2006">
          <mc:Choice Requires="x14">
            <control shapeId="1006" r:id="rId12" name="Button 2219">
              <controlPr defaultSize="0" print="false" autoFill="0" autoPict="0" macro="ClsImportMultiple.doImportTemplate">
                <anchor moveWithCells="true" sizeWithCells="false">
                  <from>
                    <xdr:col>1</xdr:col>
                    <xdr:colOff>2380680</xdr:colOff>
                    <xdr:row>42</xdr:row>
                    <xdr:rowOff>104400</xdr:rowOff>
                  </from>
                  <to>
                    <xdr:col>2</xdr:col>
                    <xdr:colOff>351000</xdr:colOff>
                    <xdr:row>44</xdr:row>
                    <xdr:rowOff>66960</xdr:rowOff>
                  </to>
                </anchor>
              </controlPr>
            </control>
          </mc:Choice>
        </mc:AlternateContent>
        <mc:AlternateContent xmlns:mc="http://schemas.openxmlformats.org/markup-compatibility/2006">
          <mc:Choice Requires="x14">
            <control shapeId="1007" r:id="rId13" name="Button 2663">
              <controlPr defaultSize="0" print="false" autoFill="0" autoPict="0" macro="ClsImportMultiple.doImportTemplate">
                <anchor moveWithCells="true" sizeWithCells="false">
                  <from>
                    <xdr:col>4</xdr:col>
                    <xdr:colOff>1738800</xdr:colOff>
                    <xdr:row>42</xdr:row>
                    <xdr:rowOff>114480</xdr:rowOff>
                  </from>
                  <to>
                    <xdr:col>5</xdr:col>
                    <xdr:colOff>-1226880</xdr:colOff>
                    <xdr:row>44</xdr:row>
                    <xdr:rowOff>76320</xdr:rowOff>
                  </to>
                </anchor>
              </controlPr>
            </control>
          </mc:Choice>
        </mc:AlternateContent>
        <mc:AlternateContent xmlns:mc="http://schemas.openxmlformats.org/markup-compatibility/2006">
          <mc:Choice Requires="x14">
            <control shapeId="1008" r:id="rId14" name="Button 3362">
              <controlPr defaultSize="0" print="false" autoFill="0" autoPict="0" macro="Module1.WizButton_Href_Template">
                <anchor moveWithCells="true" sizeWithCells="false">
                  <from>
                    <xdr:col>2</xdr:col>
                    <xdr:colOff>409680</xdr:colOff>
                    <xdr:row>65</xdr:row>
                    <xdr:rowOff>85680</xdr:rowOff>
                  </from>
                  <to>
                    <xdr:col>3</xdr:col>
                    <xdr:colOff>-79200</xdr:colOff>
                    <xdr:row>67</xdr:row>
                    <xdr:rowOff>47520</xdr:rowOff>
                  </to>
                </anchor>
              </controlPr>
            </control>
          </mc:Choice>
        </mc:AlternateContent>
        <mc:AlternateContent xmlns:mc="http://schemas.openxmlformats.org/markup-compatibility/2006">
          <mc:Choice Requires="x14">
            <control shapeId="1009" r:id="rId15" name="Button 3607">
              <controlPr defaultSize="0" print="false" autoFill="0" autoPict="0" macro="ClsNumDefDoCheckAndBuild.doBuild">
                <anchor moveWithCells="true" sizeWithCells="false">
                  <from>
                    <xdr:col>2</xdr:col>
                    <xdr:colOff>409680</xdr:colOff>
                    <xdr:row>69</xdr:row>
                    <xdr:rowOff>133200</xdr:rowOff>
                  </from>
                  <to>
                    <xdr:col>3</xdr:col>
                    <xdr:colOff>-79200</xdr:colOff>
                    <xdr:row>71</xdr:row>
                    <xdr:rowOff>95040</xdr:rowOff>
                  </to>
                </anchor>
              </controlPr>
            </control>
          </mc:Choice>
        </mc:AlternateContent>
        <mc:AlternateContent xmlns:mc="http://schemas.openxmlformats.org/markup-compatibility/2006">
          <mc:Choice Requires="x14">
            <control shapeId="1010" r:id="rId16" name="Button 3730">
              <controlPr defaultSize="0" print="false" autoFill="0" autoPict="0" macro="ClsSaveWorksheets.doAppFormSaveAsPublish">
                <anchor moveWithCells="true" sizeWithCells="false">
                  <from>
                    <xdr:col>3</xdr:col>
                    <xdr:colOff>619200</xdr:colOff>
                    <xdr:row>75</xdr:row>
                    <xdr:rowOff>162000</xdr:rowOff>
                  </from>
                  <to>
                    <xdr:col>4</xdr:col>
                    <xdr:colOff>14040</xdr:colOff>
                    <xdr:row>77</xdr:row>
                    <xdr:rowOff>123840</xdr:rowOff>
                  </to>
                </anchor>
              </controlPr>
            </control>
          </mc:Choice>
        </mc:AlternateContent>
        <mc:AlternateContent xmlns:mc="http://schemas.openxmlformats.org/markup-compatibility/2006">
          <mc:Choice Requires="x14">
            <control shapeId="1011" r:id="rId17" name="Button 16968">
              <controlPr defaultSize="0" print="false" autoFill="0" autoPict="0" macro="Module1.doWorkbookBackup">
                <anchor moveWithCells="true" sizeWithCells="false">
                  <from>
                    <xdr:col>3</xdr:col>
                    <xdr:colOff>0</xdr:colOff>
                    <xdr:row>128</xdr:row>
                    <xdr:rowOff>0</xdr:rowOff>
                  </from>
                  <to>
                    <xdr:col>4</xdr:col>
                    <xdr:colOff>-79200</xdr:colOff>
                    <xdr:row>129</xdr:row>
                    <xdr:rowOff>9504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1"/>
  <sheetViews>
    <sheetView showFormulas="false" showGridLines="true" showRowColHeaders="true" showZeros="true" rightToLeft="false" tabSelected="false" showOutlineSymbols="true" defaultGridColor="true" view="pageBreakPreview" topLeftCell="B1" colorId="64" zoomScale="75" zoomScaleNormal="85" zoomScalePageLayoutView="7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58" width="0.99"/>
    <col collapsed="false" customWidth="true" hidden="false" outlineLevel="0" max="2" min="2" style="405" width="13.75"/>
    <col collapsed="false" customWidth="true" hidden="false" outlineLevel="0" max="3" min="3" style="406" width="13.62"/>
    <col collapsed="false" customWidth="true" hidden="false" outlineLevel="0" max="4" min="4" style="256" width="5.75"/>
    <col collapsed="false" customWidth="true" hidden="false" outlineLevel="0" max="5" min="5" style="407" width="13.75"/>
    <col collapsed="false" customWidth="true" hidden="false" outlineLevel="0" max="6" min="6" style="408" width="10.62"/>
    <col collapsed="false" customWidth="true" hidden="false" outlineLevel="0" max="7" min="7" style="408" width="6.37"/>
    <col collapsed="false" customWidth="true" hidden="false" outlineLevel="0" max="8" min="8" style="257" width="5.12"/>
    <col collapsed="false" customWidth="true" hidden="false" outlineLevel="0" max="9" min="9" style="257" width="5.36"/>
    <col collapsed="false" customWidth="true" hidden="false" outlineLevel="0" max="10" min="10" style="407" width="13.62"/>
    <col collapsed="false" customWidth="true" hidden="false" outlineLevel="0" max="11" min="11" style="408" width="10.62"/>
    <col collapsed="false" customWidth="true" hidden="false" outlineLevel="0" max="12" min="12" style="408" width="11.49"/>
    <col collapsed="false" customWidth="true" hidden="false" outlineLevel="0" max="13" min="13" style="257" width="5.12"/>
    <col collapsed="false" customWidth="true" hidden="false" outlineLevel="0" max="14" min="14" style="408" width="10.62"/>
    <col collapsed="false" customWidth="true" hidden="false" outlineLevel="0" max="15" min="15" style="257" width="14.12"/>
    <col collapsed="false" customWidth="false" hidden="false" outlineLevel="0" max="257" min="16" style="258" width="8.99"/>
  </cols>
  <sheetData>
    <row r="1" s="260" customFormat="true" ht="27" hidden="false" customHeight="true" outlineLevel="0" collapsed="false">
      <c r="B1" s="409" t="s">
        <v>948</v>
      </c>
      <c r="C1" s="410"/>
      <c r="D1" s="409"/>
      <c r="E1" s="410"/>
      <c r="F1" s="409"/>
      <c r="G1" s="409"/>
      <c r="H1" s="409"/>
      <c r="I1" s="409"/>
      <c r="J1" s="410"/>
      <c r="K1" s="409"/>
      <c r="L1" s="409"/>
      <c r="M1" s="409"/>
      <c r="N1" s="409"/>
      <c r="O1" s="411" t="s">
        <v>949</v>
      </c>
    </row>
    <row r="2" s="260" customFormat="true" ht="15" hidden="false" customHeight="true" outlineLevel="0" collapsed="false">
      <c r="B2" s="410"/>
      <c r="C2" s="410"/>
      <c r="D2" s="409"/>
      <c r="E2" s="410"/>
      <c r="F2" s="409"/>
      <c r="G2" s="409"/>
      <c r="H2" s="409"/>
      <c r="I2" s="409"/>
      <c r="J2" s="410"/>
      <c r="K2" s="409"/>
      <c r="L2" s="409"/>
      <c r="M2" s="409"/>
      <c r="N2" s="409"/>
      <c r="O2" s="412"/>
    </row>
    <row r="3" s="413" customFormat="true" ht="54" hidden="false" customHeight="true" outlineLevel="0" collapsed="false">
      <c r="B3" s="414" t="s">
        <v>950</v>
      </c>
      <c r="C3" s="414"/>
      <c r="D3" s="414"/>
      <c r="E3" s="414"/>
      <c r="F3" s="414"/>
      <c r="G3" s="414"/>
      <c r="H3" s="414"/>
      <c r="I3" s="414"/>
      <c r="J3" s="414"/>
      <c r="K3" s="414"/>
      <c r="L3" s="414"/>
      <c r="M3" s="414"/>
      <c r="N3" s="414"/>
      <c r="O3" s="415"/>
    </row>
    <row r="4" s="416" customFormat="true" ht="15" hidden="false" customHeight="true" outlineLevel="0" collapsed="false">
      <c r="B4" s="417"/>
      <c r="C4" s="418"/>
      <c r="E4" s="418"/>
      <c r="F4" s="419"/>
      <c r="G4" s="419"/>
      <c r="H4" s="420"/>
      <c r="I4" s="420"/>
      <c r="J4" s="418"/>
      <c r="K4" s="420"/>
      <c r="L4" s="420"/>
      <c r="M4" s="420"/>
      <c r="N4" s="420"/>
      <c r="O4" s="420"/>
    </row>
    <row r="5" s="416" customFormat="true" ht="21" hidden="false" customHeight="true" outlineLevel="0" collapsed="false">
      <c r="B5" s="417"/>
      <c r="C5" s="421" t="s">
        <v>951</v>
      </c>
      <c r="D5" s="421"/>
      <c r="E5" s="421"/>
      <c r="F5" s="421"/>
      <c r="G5" s="421"/>
      <c r="H5" s="420"/>
      <c r="J5" s="422" t="s">
        <v>952</v>
      </c>
      <c r="K5" s="422"/>
      <c r="L5" s="422"/>
      <c r="M5" s="422"/>
      <c r="N5" s="422"/>
      <c r="O5" s="420"/>
      <c r="P5" s="420"/>
    </row>
    <row r="6" s="416" customFormat="true" ht="21" hidden="false" customHeight="true" outlineLevel="0" collapsed="false">
      <c r="B6" s="417"/>
      <c r="C6" s="423" t="s">
        <v>531</v>
      </c>
      <c r="D6" s="424" t="s">
        <v>953</v>
      </c>
      <c r="E6" s="424"/>
      <c r="F6" s="424"/>
      <c r="G6" s="424"/>
      <c r="H6" s="420"/>
      <c r="J6" s="423" t="s">
        <v>441</v>
      </c>
      <c r="K6" s="425" t="s">
        <v>954</v>
      </c>
      <c r="L6" s="425"/>
      <c r="M6" s="425"/>
      <c r="N6" s="425"/>
      <c r="O6" s="420"/>
      <c r="P6" s="420"/>
    </row>
    <row r="7" s="416" customFormat="true" ht="21" hidden="false" customHeight="true" outlineLevel="0" collapsed="false">
      <c r="B7" s="417"/>
      <c r="C7" s="426" t="s">
        <v>536</v>
      </c>
      <c r="D7" s="424" t="s">
        <v>955</v>
      </c>
      <c r="E7" s="424"/>
      <c r="F7" s="424"/>
      <c r="G7" s="424"/>
      <c r="H7" s="420"/>
      <c r="J7" s="423" t="s">
        <v>444</v>
      </c>
      <c r="K7" s="425" t="s">
        <v>956</v>
      </c>
      <c r="L7" s="425"/>
      <c r="M7" s="425"/>
      <c r="N7" s="425"/>
      <c r="O7" s="420"/>
      <c r="P7" s="420"/>
    </row>
    <row r="8" s="416" customFormat="true" ht="21" hidden="false" customHeight="true" outlineLevel="0" collapsed="false">
      <c r="B8" s="417"/>
      <c r="C8" s="426" t="s">
        <v>541</v>
      </c>
      <c r="D8" s="425" t="s">
        <v>957</v>
      </c>
      <c r="E8" s="425"/>
      <c r="F8" s="425"/>
      <c r="G8" s="425"/>
      <c r="H8" s="420"/>
      <c r="J8" s="427" t="s">
        <v>447</v>
      </c>
      <c r="K8" s="428" t="s">
        <v>958</v>
      </c>
      <c r="L8" s="428"/>
      <c r="M8" s="428"/>
      <c r="N8" s="428"/>
      <c r="O8" s="420"/>
      <c r="P8" s="420"/>
    </row>
    <row r="9" s="416" customFormat="true" ht="21" hidden="false" customHeight="true" outlineLevel="0" collapsed="false">
      <c r="B9" s="417"/>
      <c r="C9" s="429" t="s">
        <v>447</v>
      </c>
      <c r="D9" s="428" t="s">
        <v>959</v>
      </c>
      <c r="E9" s="428"/>
      <c r="F9" s="428"/>
      <c r="G9" s="428"/>
      <c r="H9" s="420"/>
      <c r="J9" s="430"/>
      <c r="K9" s="431"/>
      <c r="L9" s="431"/>
      <c r="M9" s="431"/>
      <c r="N9" s="431"/>
      <c r="O9" s="420"/>
      <c r="P9" s="420"/>
    </row>
    <row r="10" s="416" customFormat="true" ht="21" hidden="false" customHeight="true" outlineLevel="0" collapsed="false">
      <c r="B10" s="432" t="s">
        <v>960</v>
      </c>
      <c r="C10" s="432"/>
      <c r="D10" s="432"/>
      <c r="E10" s="433" t="s">
        <v>961</v>
      </c>
      <c r="F10" s="434"/>
      <c r="G10" s="434"/>
      <c r="H10" s="434"/>
      <c r="I10" s="434"/>
      <c r="J10" s="435"/>
      <c r="K10" s="434"/>
      <c r="L10" s="434"/>
      <c r="M10" s="434"/>
      <c r="N10" s="434"/>
      <c r="O10" s="436"/>
    </row>
    <row r="11" s="416" customFormat="true" ht="8.25" hidden="false" customHeight="true" outlineLevel="0" collapsed="false">
      <c r="B11" s="437"/>
      <c r="C11" s="437"/>
      <c r="E11" s="438"/>
      <c r="F11" s="436"/>
      <c r="G11" s="436"/>
      <c r="H11" s="436"/>
      <c r="I11" s="436"/>
      <c r="J11" s="438"/>
      <c r="K11" s="436"/>
      <c r="L11" s="436"/>
      <c r="M11" s="436"/>
      <c r="N11" s="436"/>
      <c r="O11" s="436"/>
    </row>
    <row r="12" s="445" customFormat="true" ht="22.5" hidden="false" customHeight="true" outlineLevel="0" collapsed="false">
      <c r="A12" s="439"/>
      <c r="B12" s="440" t="s">
        <v>962</v>
      </c>
      <c r="C12" s="441" t="s">
        <v>841</v>
      </c>
      <c r="D12" s="442" t="s">
        <v>435</v>
      </c>
      <c r="E12" s="442"/>
      <c r="F12" s="442"/>
      <c r="G12" s="442"/>
      <c r="H12" s="442"/>
      <c r="I12" s="442" t="s">
        <v>438</v>
      </c>
      <c r="J12" s="442"/>
      <c r="K12" s="442"/>
      <c r="L12" s="442"/>
      <c r="M12" s="442"/>
      <c r="N12" s="443" t="s">
        <v>963</v>
      </c>
      <c r="O12" s="444" t="s">
        <v>964</v>
      </c>
    </row>
    <row r="13" s="445" customFormat="true" ht="36" hidden="false" customHeight="true" outlineLevel="0" collapsed="false">
      <c r="A13" s="439"/>
      <c r="B13" s="440"/>
      <c r="C13" s="441"/>
      <c r="D13" s="446" t="s">
        <v>587</v>
      </c>
      <c r="E13" s="447" t="s">
        <v>965</v>
      </c>
      <c r="F13" s="448" t="s">
        <v>584</v>
      </c>
      <c r="G13" s="446" t="s">
        <v>585</v>
      </c>
      <c r="H13" s="449" t="s">
        <v>966</v>
      </c>
      <c r="I13" s="446" t="s">
        <v>587</v>
      </c>
      <c r="J13" s="447" t="s">
        <v>591</v>
      </c>
      <c r="K13" s="448" t="s">
        <v>584</v>
      </c>
      <c r="L13" s="448" t="s">
        <v>585</v>
      </c>
      <c r="M13" s="449" t="s">
        <v>966</v>
      </c>
      <c r="N13" s="448" t="s">
        <v>967</v>
      </c>
      <c r="O13" s="444"/>
    </row>
    <row r="14" s="416" customFormat="true" ht="30.75" hidden="false" customHeight="true" outlineLevel="0" collapsed="false">
      <c r="B14" s="450"/>
      <c r="C14" s="451"/>
      <c r="D14" s="452"/>
      <c r="E14" s="453"/>
      <c r="F14" s="454"/>
      <c r="G14" s="452"/>
      <c r="H14" s="452"/>
      <c r="I14" s="455"/>
      <c r="J14" s="453"/>
      <c r="K14" s="454"/>
      <c r="L14" s="456"/>
      <c r="M14" s="452"/>
      <c r="N14" s="457" t="n">
        <f aca="false">IF(IF(F14=0,0,ROUND(F14/10^INT(LOG(F14)),2)*10^INT(LOG(F14)))*IF(K14=0,0,ROUND(K14/10^INT(LOG(K14)),2)*10^INT(LOG(K14)))=0,0,ROUND(IF(F14=0,0,ROUND(F14/10^INT(LOG(F14)),2)*10^INT(LOG(F14)))*IF(K14=0,0,ROUND(K14/10^INT(LOG(K14)),2)*10^INT(LOG(K14)))/10^INT(LOG(IF(F14=0,0,ROUND(F14/10^INT(LOG(F14)),2)*10^INT(LOG(F14)))*IF(K14=0,0,ROUND(K14/10^INT(LOG(K14)),2)*10^INT(LOG(K14))))),2)*10^INT(LOG(IF(F14=0,0,ROUND(F14/10^INT(LOG(F14)),2)*10^INT(LOG(F14)))*IF(K14=0,0,ROUND(K14/10^INT(LOG(K14)),2)*10^INT(LOG(K14))))))</f>
        <v>0</v>
      </c>
      <c r="O14" s="458"/>
      <c r="Q14" s="459"/>
      <c r="R14" s="459"/>
      <c r="S14" s="459"/>
      <c r="V14" s="459"/>
    </row>
    <row r="15" s="416" customFormat="true" ht="21" hidden="false" customHeight="true" outlineLevel="0" collapsed="false">
      <c r="B15" s="450"/>
      <c r="C15" s="451"/>
      <c r="D15" s="452"/>
      <c r="E15" s="460"/>
      <c r="F15" s="461"/>
      <c r="G15" s="455"/>
      <c r="H15" s="455"/>
      <c r="I15" s="455"/>
      <c r="J15" s="460"/>
      <c r="K15" s="461"/>
      <c r="L15" s="462"/>
      <c r="M15" s="455"/>
      <c r="N15" s="457" t="n">
        <f aca="false">IF(IF(F15=0,0,ROUND(F15/10^INT(LOG(F15)),2)*10^INT(LOG(F15)))*IF(K15=0,0,ROUND(K15/10^INT(LOG(K15)),2)*10^INT(LOG(K15)))=0,0,ROUND(IF(F15=0,0,ROUND(F15/10^INT(LOG(F15)),2)*10^INT(LOG(F15)))*IF(K15=0,0,ROUND(K15/10^INT(LOG(K15)),2)*10^INT(LOG(K15)))/10^INT(LOG(IF(F15=0,0,ROUND(F15/10^INT(LOG(F15)),2)*10^INT(LOG(F15)))*IF(K15=0,0,ROUND(K15/10^INT(LOG(K15)),2)*10^INT(LOG(K15))))),2)*10^INT(LOG(IF(F15=0,0,ROUND(F15/10^INT(LOG(F15)),2)*10^INT(LOG(F15)))*IF(K15=0,0,ROUND(K15/10^INT(LOG(K15)),2)*10^INT(LOG(K15))))))</f>
        <v>0</v>
      </c>
      <c r="O15" s="463"/>
      <c r="Q15" s="459"/>
      <c r="R15" s="459"/>
      <c r="S15" s="459"/>
      <c r="V15" s="459"/>
    </row>
    <row r="16" s="416" customFormat="true" ht="21" hidden="false" customHeight="true" outlineLevel="0" collapsed="false">
      <c r="B16" s="464"/>
      <c r="C16" s="465"/>
      <c r="D16" s="452"/>
      <c r="E16" s="460"/>
      <c r="F16" s="461"/>
      <c r="G16" s="455"/>
      <c r="H16" s="455"/>
      <c r="I16" s="455"/>
      <c r="J16" s="460"/>
      <c r="K16" s="461"/>
      <c r="L16" s="462"/>
      <c r="M16" s="455"/>
      <c r="N16" s="457" t="n">
        <f aca="false">IF(IF(F16=0,0,ROUND(F16/10^INT(LOG(F16)),2)*10^INT(LOG(F16)))*IF(K16=0,0,ROUND(K16/10^INT(LOG(K16)),2)*10^INT(LOG(K16)))=0,0,ROUND(IF(F16=0,0,ROUND(F16/10^INT(LOG(F16)),2)*10^INT(LOG(F16)))*IF(K16=0,0,ROUND(K16/10^INT(LOG(K16)),2)*10^INT(LOG(K16)))/10^INT(LOG(IF(F16=0,0,ROUND(F16/10^INT(LOG(F16)),2)*10^INT(LOG(F16)))*IF(K16=0,0,ROUND(K16/10^INT(LOG(K16)),2)*10^INT(LOG(K16))))),2)*10^INT(LOG(IF(F16=0,0,ROUND(F16/10^INT(LOG(F16)),2)*10^INT(LOG(F16)))*IF(K16=0,0,ROUND(K16/10^INT(LOG(K16)),2)*10^INT(LOG(K16))))))</f>
        <v>0</v>
      </c>
      <c r="O16" s="463"/>
      <c r="Q16" s="459"/>
      <c r="R16" s="459"/>
      <c r="S16" s="459"/>
      <c r="V16" s="459"/>
    </row>
    <row r="17" s="416" customFormat="true" ht="21" hidden="false" customHeight="true" outlineLevel="0" collapsed="false">
      <c r="B17" s="464"/>
      <c r="C17" s="465"/>
      <c r="D17" s="452"/>
      <c r="E17" s="460"/>
      <c r="F17" s="461"/>
      <c r="G17" s="455"/>
      <c r="H17" s="455"/>
      <c r="I17" s="455"/>
      <c r="J17" s="460"/>
      <c r="K17" s="461"/>
      <c r="L17" s="462"/>
      <c r="M17" s="455"/>
      <c r="N17" s="457" t="n">
        <f aca="false">IF(IF(F17=0,0,ROUND(F17/10^INT(LOG(F17)),2)*10^INT(LOG(F17)))*IF(K17=0,0,ROUND(K17/10^INT(LOG(K17)),2)*10^INT(LOG(K17)))=0,0,ROUND(IF(F17=0,0,ROUND(F17/10^INT(LOG(F17)),2)*10^INT(LOG(F17)))*IF(K17=0,0,ROUND(K17/10^INT(LOG(K17)),2)*10^INT(LOG(K17)))/10^INT(LOG(IF(F17=0,0,ROUND(F17/10^INT(LOG(F17)),2)*10^INT(LOG(F17)))*IF(K17=0,0,ROUND(K17/10^INT(LOG(K17)),2)*10^INT(LOG(K17))))),2)*10^INT(LOG(IF(F17=0,0,ROUND(F17/10^INT(LOG(F17)),2)*10^INT(LOG(F17)))*IF(K17=0,0,ROUND(K17/10^INT(LOG(K17)),2)*10^INT(LOG(K17))))))</f>
        <v>0</v>
      </c>
      <c r="O17" s="463"/>
      <c r="Q17" s="459"/>
      <c r="R17" s="459"/>
      <c r="S17" s="459"/>
      <c r="V17" s="459"/>
    </row>
    <row r="18" s="416" customFormat="true" ht="21" hidden="false" customHeight="true" outlineLevel="0" collapsed="false">
      <c r="B18" s="464"/>
      <c r="C18" s="465"/>
      <c r="D18" s="452"/>
      <c r="E18" s="466"/>
      <c r="F18" s="467"/>
      <c r="G18" s="468"/>
      <c r="H18" s="468"/>
      <c r="I18" s="455"/>
      <c r="J18" s="466"/>
      <c r="K18" s="467"/>
      <c r="L18" s="469"/>
      <c r="M18" s="468"/>
      <c r="N18" s="457" t="n">
        <f aca="false">IF(IF(F18=0,0,ROUND(F18/10^INT(LOG(F18)),2)*10^INT(LOG(F18)))*IF(K18=0,0,ROUND(K18/10^INT(LOG(K18)),2)*10^INT(LOG(K18)))=0,0,ROUND(IF(F18=0,0,ROUND(F18/10^INT(LOG(F18)),2)*10^INT(LOG(F18)))*IF(K18=0,0,ROUND(K18/10^INT(LOG(K18)),2)*10^INT(LOG(K18)))/10^INT(LOG(IF(F18=0,0,ROUND(F18/10^INT(LOG(F18)),2)*10^INT(LOG(F18)))*IF(K18=0,0,ROUND(K18/10^INT(LOG(K18)),2)*10^INT(LOG(K18))))),2)*10^INT(LOG(IF(F18=0,0,ROUND(F18/10^INT(LOG(F18)),2)*10^INT(LOG(F18)))*IF(K18=0,0,ROUND(K18/10^INT(LOG(K18)),2)*10^INT(LOG(K18))))))</f>
        <v>0</v>
      </c>
      <c r="O18" s="470"/>
      <c r="Q18" s="459"/>
      <c r="R18" s="459"/>
      <c r="S18" s="459"/>
      <c r="V18" s="459"/>
    </row>
    <row r="19" s="416" customFormat="true" ht="21" hidden="false" customHeight="true" outlineLevel="0" collapsed="false">
      <c r="B19" s="464"/>
      <c r="C19" s="465"/>
      <c r="D19" s="452"/>
      <c r="E19" s="466"/>
      <c r="F19" s="467"/>
      <c r="G19" s="469"/>
      <c r="H19" s="468"/>
      <c r="I19" s="455"/>
      <c r="J19" s="466"/>
      <c r="K19" s="467"/>
      <c r="L19" s="469"/>
      <c r="M19" s="468"/>
      <c r="N19" s="457" t="n">
        <f aca="false">IF(IF(F19=0,0,ROUND(F19/10^INT(LOG(F19)),2)*10^INT(LOG(F19)))*IF(K19=0,0,ROUND(K19/10^INT(LOG(K19)),2)*10^INT(LOG(K19)))=0,0,ROUND(IF(F19=0,0,ROUND(F19/10^INT(LOG(F19)),2)*10^INT(LOG(F19)))*IF(K19=0,0,ROUND(K19/10^INT(LOG(K19)),2)*10^INT(LOG(K19)))/10^INT(LOG(IF(F19=0,0,ROUND(F19/10^INT(LOG(F19)),2)*10^INT(LOG(F19)))*IF(K19=0,0,ROUND(K19/10^INT(LOG(K19)),2)*10^INT(LOG(K19))))),2)*10^INT(LOG(IF(F19=0,0,ROUND(F19/10^INT(LOG(F19)),2)*10^INT(LOG(F19)))*IF(K19=0,0,ROUND(K19/10^INT(LOG(K19)),2)*10^INT(LOG(K19))))))</f>
        <v>0</v>
      </c>
      <c r="O19" s="470"/>
      <c r="Q19" s="459"/>
      <c r="R19" s="459"/>
      <c r="S19" s="459"/>
      <c r="V19" s="459"/>
    </row>
    <row r="20" s="416" customFormat="true" ht="21" hidden="false" customHeight="true" outlineLevel="0" collapsed="false">
      <c r="B20" s="464"/>
      <c r="C20" s="465"/>
      <c r="D20" s="452"/>
      <c r="E20" s="466"/>
      <c r="F20" s="467"/>
      <c r="G20" s="469"/>
      <c r="H20" s="468"/>
      <c r="I20" s="455"/>
      <c r="J20" s="466"/>
      <c r="K20" s="467"/>
      <c r="L20" s="469"/>
      <c r="M20" s="468"/>
      <c r="N20" s="457" t="n">
        <f aca="false">IF(IF(F20=0,0,ROUND(F20/10^INT(LOG(F20)),2)*10^INT(LOG(F20)))*IF(K20=0,0,ROUND(K20/10^INT(LOG(K20)),2)*10^INT(LOG(K20)))=0,0,ROUND(IF(F20=0,0,ROUND(F20/10^INT(LOG(F20)),2)*10^INT(LOG(F20)))*IF(K20=0,0,ROUND(K20/10^INT(LOG(K20)),2)*10^INT(LOG(K20)))/10^INT(LOG(IF(F20=0,0,ROUND(F20/10^INT(LOG(F20)),2)*10^INT(LOG(F20)))*IF(K20=0,0,ROUND(K20/10^INT(LOG(K20)),2)*10^INT(LOG(K20))))),2)*10^INT(LOG(IF(F20=0,0,ROUND(F20/10^INT(LOG(F20)),2)*10^INT(LOG(F20)))*IF(K20=0,0,ROUND(K20/10^INT(LOG(K20)),2)*10^INT(LOG(K20))))))</f>
        <v>0</v>
      </c>
      <c r="O20" s="470"/>
      <c r="P20" s="471"/>
      <c r="Q20" s="459"/>
      <c r="R20" s="459"/>
      <c r="S20" s="459"/>
      <c r="V20" s="459"/>
    </row>
    <row r="21" s="416" customFormat="true" ht="21" hidden="false" customHeight="true" outlineLevel="0" collapsed="false">
      <c r="B21" s="464"/>
      <c r="C21" s="465"/>
      <c r="D21" s="452"/>
      <c r="E21" s="466"/>
      <c r="F21" s="467"/>
      <c r="G21" s="469"/>
      <c r="H21" s="468"/>
      <c r="I21" s="455"/>
      <c r="J21" s="466"/>
      <c r="K21" s="467"/>
      <c r="L21" s="469"/>
      <c r="M21" s="468"/>
      <c r="N21" s="457" t="n">
        <f aca="false">IF(IF(F21=0,0,ROUND(F21/10^INT(LOG(F21)),2)*10^INT(LOG(F21)))*IF(K21=0,0,ROUND(K21/10^INT(LOG(K21)),2)*10^INT(LOG(K21)))=0,0,ROUND(IF(F21=0,0,ROUND(F21/10^INT(LOG(F21)),2)*10^INT(LOG(F21)))*IF(K21=0,0,ROUND(K21/10^INT(LOG(K21)),2)*10^INT(LOG(K21)))/10^INT(LOG(IF(F21=0,0,ROUND(F21/10^INT(LOG(F21)),2)*10^INT(LOG(F21)))*IF(K21=0,0,ROUND(K21/10^INT(LOG(K21)),2)*10^INT(LOG(K21))))),2)*10^INT(LOG(IF(F21=0,0,ROUND(F21/10^INT(LOG(F21)),2)*10^INT(LOG(F21)))*IF(K21=0,0,ROUND(K21/10^INT(LOG(K21)),2)*10^INT(LOG(K21))))))</f>
        <v>0</v>
      </c>
      <c r="O21" s="470"/>
      <c r="Q21" s="459"/>
      <c r="R21" s="459"/>
      <c r="S21" s="459"/>
      <c r="V21" s="459"/>
    </row>
    <row r="22" s="416" customFormat="true" ht="21" hidden="false" customHeight="true" outlineLevel="0" collapsed="false">
      <c r="B22" s="464"/>
      <c r="C22" s="465"/>
      <c r="D22" s="452"/>
      <c r="E22" s="466"/>
      <c r="F22" s="467"/>
      <c r="G22" s="469"/>
      <c r="H22" s="468"/>
      <c r="I22" s="455"/>
      <c r="J22" s="466"/>
      <c r="K22" s="467"/>
      <c r="L22" s="469"/>
      <c r="M22" s="468"/>
      <c r="N22" s="457" t="n">
        <f aca="false">IF(IF(F22=0,0,ROUND(F22/10^INT(LOG(F22)),2)*10^INT(LOG(F22)))*IF(K22=0,0,ROUND(K22/10^INT(LOG(K22)),2)*10^INT(LOG(K22)))=0,0,ROUND(IF(F22=0,0,ROUND(F22/10^INT(LOG(F22)),2)*10^INT(LOG(F22)))*IF(K22=0,0,ROUND(K22/10^INT(LOG(K22)),2)*10^INT(LOG(K22)))/10^INT(LOG(IF(F22=0,0,ROUND(F22/10^INT(LOG(F22)),2)*10^INT(LOG(F22)))*IF(K22=0,0,ROUND(K22/10^INT(LOG(K22)),2)*10^INT(LOG(K22))))),2)*10^INT(LOG(IF(F22=0,0,ROUND(F22/10^INT(LOG(F22)),2)*10^INT(LOG(F22)))*IF(K22=0,0,ROUND(K22/10^INT(LOG(K22)),2)*10^INT(LOG(K22))))))</f>
        <v>0</v>
      </c>
      <c r="O22" s="470"/>
      <c r="Q22" s="459"/>
      <c r="R22" s="459"/>
      <c r="S22" s="459"/>
      <c r="V22" s="459"/>
    </row>
    <row r="23" s="416" customFormat="true" ht="21" hidden="false" customHeight="true" outlineLevel="0" collapsed="false">
      <c r="B23" s="464"/>
      <c r="C23" s="465"/>
      <c r="D23" s="452"/>
      <c r="E23" s="466"/>
      <c r="F23" s="467"/>
      <c r="G23" s="469"/>
      <c r="H23" s="468"/>
      <c r="I23" s="455"/>
      <c r="J23" s="466"/>
      <c r="K23" s="467"/>
      <c r="L23" s="469"/>
      <c r="M23" s="468"/>
      <c r="N23" s="457" t="n">
        <f aca="false">IF(IF(F23=0,0,ROUND(F23/10^INT(LOG(F23)),2)*10^INT(LOG(F23)))*IF(K23=0,0,ROUND(K23/10^INT(LOG(K23)),2)*10^INT(LOG(K23)))=0,0,ROUND(IF(F23=0,0,ROUND(F23/10^INT(LOG(F23)),2)*10^INT(LOG(F23)))*IF(K23=0,0,ROUND(K23/10^INT(LOG(K23)),2)*10^INT(LOG(K23)))/10^INT(LOG(IF(F23=0,0,ROUND(F23/10^INT(LOG(F23)),2)*10^INT(LOG(F23)))*IF(K23=0,0,ROUND(K23/10^INT(LOG(K23)),2)*10^INT(LOG(K23))))),2)*10^INT(LOG(IF(F23=0,0,ROUND(F23/10^INT(LOG(F23)),2)*10^INT(LOG(F23)))*IF(K23=0,0,ROUND(K23/10^INT(LOG(K23)),2)*10^INT(LOG(K23))))))</f>
        <v>0</v>
      </c>
      <c r="O23" s="470"/>
      <c r="P23" s="472"/>
      <c r="Q23" s="459"/>
      <c r="R23" s="459"/>
      <c r="S23" s="459"/>
      <c r="V23" s="459"/>
    </row>
    <row r="24" s="416" customFormat="true" ht="24" hidden="false" customHeight="true" outlineLevel="0" collapsed="false">
      <c r="B24" s="464"/>
      <c r="C24" s="465"/>
      <c r="D24" s="452"/>
      <c r="E24" s="466"/>
      <c r="F24" s="467"/>
      <c r="G24" s="469"/>
      <c r="H24" s="468"/>
      <c r="I24" s="455"/>
      <c r="J24" s="466"/>
      <c r="K24" s="467"/>
      <c r="L24" s="469"/>
      <c r="M24" s="468"/>
      <c r="N24" s="457" t="n">
        <f aca="false">IF(IF(F24=0,0,ROUND(F24/10^INT(LOG(F24)),2)*10^INT(LOG(F24)))*IF(K24=0,0,ROUND(K24/10^INT(LOG(K24)),2)*10^INT(LOG(K24)))=0,0,ROUND(IF(F24=0,0,ROUND(F24/10^INT(LOG(F24)),2)*10^INT(LOG(F24)))*IF(K24=0,0,ROUND(K24/10^INT(LOG(K24)),2)*10^INT(LOG(K24)))/10^INT(LOG(IF(F24=0,0,ROUND(F24/10^INT(LOG(F24)),2)*10^INT(LOG(F24)))*IF(K24=0,0,ROUND(K24/10^INT(LOG(K24)),2)*10^INT(LOG(K24))))),2)*10^INT(LOG(IF(F24=0,0,ROUND(F24/10^INT(LOG(F24)),2)*10^INT(LOG(F24)))*IF(K24=0,0,ROUND(K24/10^INT(LOG(K24)),2)*10^INT(LOG(K24))))))</f>
        <v>0</v>
      </c>
      <c r="O24" s="470"/>
      <c r="Q24" s="459"/>
      <c r="R24" s="459"/>
      <c r="S24" s="459"/>
      <c r="V24" s="459"/>
    </row>
    <row r="25" s="416" customFormat="true" ht="21" hidden="false" customHeight="true" outlineLevel="0" collapsed="false">
      <c r="B25" s="473"/>
      <c r="C25" s="474"/>
      <c r="D25" s="452"/>
      <c r="E25" s="475"/>
      <c r="F25" s="476"/>
      <c r="G25" s="477"/>
      <c r="H25" s="478"/>
      <c r="I25" s="478"/>
      <c r="J25" s="475"/>
      <c r="K25" s="476"/>
      <c r="L25" s="477"/>
      <c r="M25" s="478"/>
      <c r="N25" s="457" t="n">
        <f aca="false">IF(IF(F25=0,0,ROUND(F25/10^INT(LOG(F25)),2)*10^INT(LOG(F25)))*IF(K25=0,0,ROUND(K25/10^INT(LOG(K25)),2)*10^INT(LOG(K25)))=0,0,ROUND(IF(F25=0,0,ROUND(F25/10^INT(LOG(F25)),2)*10^INT(LOG(F25)))*IF(K25=0,0,ROUND(K25/10^INT(LOG(K25)),2)*10^INT(LOG(K25)))/10^INT(LOG(IF(F25=0,0,ROUND(F25/10^INT(LOG(F25)),2)*10^INT(LOG(F25)))*IF(K25=0,0,ROUND(K25/10^INT(LOG(K25)),2)*10^INT(LOG(K25))))),2)*10^INT(LOG(IF(F25=0,0,ROUND(F25/10^INT(LOG(F25)),2)*10^INT(LOG(F25)))*IF(K25=0,0,ROUND(K25/10^INT(LOG(K25)),2)*10^INT(LOG(K25))))))</f>
        <v>0</v>
      </c>
      <c r="O25" s="479"/>
      <c r="Q25" s="459"/>
      <c r="R25" s="459"/>
      <c r="S25" s="459"/>
      <c r="V25" s="459"/>
    </row>
    <row r="26" s="416" customFormat="true" ht="21" hidden="false" customHeight="true" outlineLevel="0" collapsed="false">
      <c r="A26" s="480"/>
      <c r="B26" s="481" t="s">
        <v>408</v>
      </c>
      <c r="C26" s="481"/>
      <c r="D26" s="482"/>
      <c r="E26" s="483"/>
      <c r="F26" s="484"/>
      <c r="G26" s="484"/>
      <c r="H26" s="484"/>
      <c r="I26" s="484"/>
      <c r="J26" s="483"/>
      <c r="K26" s="484"/>
      <c r="L26" s="484"/>
      <c r="M26" s="484"/>
      <c r="N26" s="485" t="n">
        <f aca="false">IF(SUM(N14:N25)=0,0,ROUND(SUM(N14:N25)/10^INT(LOG(SUM(N14:N25))),2)*10^INT(LOG(SUM(N14:N25))))</f>
        <v>0</v>
      </c>
      <c r="O26" s="486"/>
      <c r="S26" s="459"/>
    </row>
    <row r="27" s="487" customFormat="true" ht="21" hidden="false" customHeight="true" outlineLevel="0" collapsed="false">
      <c r="B27" s="488" t="s">
        <v>968</v>
      </c>
      <c r="C27" s="488"/>
      <c r="D27" s="488"/>
      <c r="E27" s="489"/>
      <c r="F27" s="490"/>
      <c r="G27" s="490"/>
      <c r="H27" s="491"/>
      <c r="I27" s="491"/>
      <c r="J27" s="489"/>
      <c r="K27" s="490"/>
      <c r="L27" s="490"/>
      <c r="M27" s="491"/>
      <c r="N27" s="490"/>
      <c r="O27" s="491"/>
    </row>
    <row r="28" s="487" customFormat="true" ht="21" hidden="false" customHeight="true" outlineLevel="0" collapsed="false">
      <c r="B28" s="440" t="s">
        <v>962</v>
      </c>
      <c r="C28" s="441" t="s">
        <v>841</v>
      </c>
      <c r="D28" s="442" t="s">
        <v>435</v>
      </c>
      <c r="E28" s="442"/>
      <c r="F28" s="442"/>
      <c r="G28" s="442"/>
      <c r="H28" s="442"/>
      <c r="I28" s="442" t="s">
        <v>438</v>
      </c>
      <c r="J28" s="442"/>
      <c r="K28" s="442"/>
      <c r="L28" s="442"/>
      <c r="M28" s="442"/>
      <c r="N28" s="443" t="s">
        <v>963</v>
      </c>
      <c r="O28" s="444" t="str">
        <f aca="false">O12</f>
        <v>備　考</v>
      </c>
    </row>
    <row r="29" s="487" customFormat="true" ht="36" hidden="false" customHeight="true" outlineLevel="0" collapsed="false">
      <c r="B29" s="440"/>
      <c r="C29" s="441"/>
      <c r="D29" s="446" t="s">
        <v>587</v>
      </c>
      <c r="E29" s="447" t="s">
        <v>965</v>
      </c>
      <c r="F29" s="448" t="s">
        <v>584</v>
      </c>
      <c r="G29" s="446" t="s">
        <v>585</v>
      </c>
      <c r="H29" s="449" t="s">
        <v>966</v>
      </c>
      <c r="I29" s="446" t="s">
        <v>587</v>
      </c>
      <c r="J29" s="447" t="s">
        <v>591</v>
      </c>
      <c r="K29" s="448" t="s">
        <v>584</v>
      </c>
      <c r="L29" s="448" t="s">
        <v>585</v>
      </c>
      <c r="M29" s="449" t="s">
        <v>966</v>
      </c>
      <c r="N29" s="448" t="s">
        <v>967</v>
      </c>
      <c r="O29" s="444"/>
    </row>
    <row r="30" s="416" customFormat="true" ht="21" hidden="false" customHeight="true" outlineLevel="0" collapsed="false">
      <c r="B30" s="464"/>
      <c r="C30" s="465"/>
      <c r="D30" s="452"/>
      <c r="E30" s="466"/>
      <c r="F30" s="467"/>
      <c r="G30" s="469"/>
      <c r="H30" s="468"/>
      <c r="I30" s="455"/>
      <c r="J30" s="466"/>
      <c r="K30" s="467"/>
      <c r="L30" s="469"/>
      <c r="M30" s="468"/>
      <c r="N30" s="457" t="n">
        <f aca="false">IF(IF(F30=0,0,ROUND(F30/10^INT(LOG(F30)),2)*10^INT(LOG(F30)))*IF(K30=0,0,ROUND(K30/10^INT(LOG(K30)),2)*10^INT(LOG(K30)))=0,0,ROUND(IF(F30=0,0,ROUND(F30/10^INT(LOG(F30)),2)*10^INT(LOG(F30)))*IF(K30=0,0,ROUND(K30/10^INT(LOG(K30)),2)*10^INT(LOG(K30)))/10^INT(LOG(IF(F30=0,0,ROUND(F30/10^INT(LOG(F30)),2)*10^INT(LOG(F30)))*IF(K30=0,0,ROUND(K30/10^INT(LOG(K30)),2)*10^INT(LOG(K30))))),2)*10^INT(LOG(IF(F30=0,0,ROUND(F30/10^INT(LOG(F30)),2)*10^INT(LOG(F30)))*IF(K30=0,0,ROUND(K30/10^INT(LOG(K30)),2)*10^INT(LOG(K30))))))</f>
        <v>0</v>
      </c>
      <c r="O30" s="470"/>
      <c r="Q30" s="459"/>
      <c r="R30" s="459"/>
      <c r="S30" s="459"/>
    </row>
    <row r="31" s="416" customFormat="true" ht="21" hidden="false" customHeight="true" outlineLevel="0" collapsed="false">
      <c r="B31" s="464"/>
      <c r="C31" s="465"/>
      <c r="D31" s="452"/>
      <c r="E31" s="466"/>
      <c r="F31" s="467"/>
      <c r="G31" s="469"/>
      <c r="H31" s="468"/>
      <c r="I31" s="455"/>
      <c r="J31" s="466"/>
      <c r="K31" s="467"/>
      <c r="L31" s="469"/>
      <c r="M31" s="468"/>
      <c r="N31" s="457" t="n">
        <f aca="false">IF(IF(F31=0,0,ROUND(F31/10^INT(LOG(F31)),2)*10^INT(LOG(F31)))*IF(K31=0,0,ROUND(K31/10^INT(LOG(K31)),2)*10^INT(LOG(K31)))=0,0,ROUND(IF(F31=0,0,ROUND(F31/10^INT(LOG(F31)),2)*10^INT(LOG(F31)))*IF(K31=0,0,ROUND(K31/10^INT(LOG(K31)),2)*10^INT(LOG(K31)))/10^INT(LOG(IF(F31=0,0,ROUND(F31/10^INT(LOG(F31)),2)*10^INT(LOG(F31)))*IF(K31=0,0,ROUND(K31/10^INT(LOG(K31)),2)*10^INT(LOG(K31))))),2)*10^INT(LOG(IF(F31=0,0,ROUND(F31/10^INT(LOG(F31)),2)*10^INT(LOG(F31)))*IF(K31=0,0,ROUND(K31/10^INT(LOG(K31)),2)*10^INT(LOG(K31))))))</f>
        <v>0</v>
      </c>
      <c r="O31" s="470"/>
      <c r="Q31" s="459"/>
      <c r="R31" s="459"/>
      <c r="S31" s="459"/>
    </row>
    <row r="32" s="416" customFormat="true" ht="21" hidden="false" customHeight="true" outlineLevel="0" collapsed="false">
      <c r="B32" s="464"/>
      <c r="C32" s="465"/>
      <c r="D32" s="452"/>
      <c r="E32" s="466"/>
      <c r="F32" s="467"/>
      <c r="G32" s="469"/>
      <c r="H32" s="468"/>
      <c r="I32" s="455"/>
      <c r="J32" s="466"/>
      <c r="K32" s="467"/>
      <c r="L32" s="469"/>
      <c r="M32" s="468"/>
      <c r="N32" s="457" t="n">
        <f aca="false">IF(IF(F32=0,0,ROUND(F32/10^INT(LOG(F32)),2)*10^INT(LOG(F32)))*IF(K32=0,0,ROUND(K32/10^INT(LOG(K32)),2)*10^INT(LOG(K32)))=0,0,ROUND(IF(F32=0,0,ROUND(F32/10^INT(LOG(F32)),2)*10^INT(LOG(F32)))*IF(K32=0,0,ROUND(K32/10^INT(LOG(K32)),2)*10^INT(LOG(K32)))/10^INT(LOG(IF(F32=0,0,ROUND(F32/10^INT(LOG(F32)),2)*10^INT(LOG(F32)))*IF(K32=0,0,ROUND(K32/10^INT(LOG(K32)),2)*10^INT(LOG(K32))))),2)*10^INT(LOG(IF(F32=0,0,ROUND(F32/10^INT(LOG(F32)),2)*10^INT(LOG(F32)))*IF(K32=0,0,ROUND(K32/10^INT(LOG(K32)),2)*10^INT(LOG(K32))))))</f>
        <v>0</v>
      </c>
      <c r="O32" s="470"/>
      <c r="Q32" s="459"/>
      <c r="R32" s="459"/>
      <c r="S32" s="459"/>
    </row>
    <row r="33" s="416" customFormat="true" ht="21" hidden="false" customHeight="true" outlineLevel="0" collapsed="false">
      <c r="B33" s="464"/>
      <c r="C33" s="465"/>
      <c r="D33" s="452"/>
      <c r="E33" s="466"/>
      <c r="F33" s="467"/>
      <c r="G33" s="469"/>
      <c r="H33" s="468"/>
      <c r="I33" s="455"/>
      <c r="J33" s="466"/>
      <c r="K33" s="467"/>
      <c r="L33" s="469"/>
      <c r="M33" s="468"/>
      <c r="N33" s="457" t="n">
        <f aca="false">IF(IF(F33=0,0,ROUND(F33/10^INT(LOG(F33)),2)*10^INT(LOG(F33)))*IF(K33=0,0,ROUND(K33/10^INT(LOG(K33)),2)*10^INT(LOG(K33)))=0,0,ROUND(IF(F33=0,0,ROUND(F33/10^INT(LOG(F33)),2)*10^INT(LOG(F33)))*IF(K33=0,0,ROUND(K33/10^INT(LOG(K33)),2)*10^INT(LOG(K33)))/10^INT(LOG(IF(F33=0,0,ROUND(F33/10^INT(LOG(F33)),2)*10^INT(LOG(F33)))*IF(K33=0,0,ROUND(K33/10^INT(LOG(K33)),2)*10^INT(LOG(K33))))),2)*10^INT(LOG(IF(F33=0,0,ROUND(F33/10^INT(LOG(F33)),2)*10^INT(LOG(F33)))*IF(K33=0,0,ROUND(K33/10^INT(LOG(K33)),2)*10^INT(LOG(K33))))))</f>
        <v>0</v>
      </c>
      <c r="O33" s="470"/>
      <c r="Q33" s="459"/>
      <c r="R33" s="459"/>
      <c r="S33" s="459"/>
    </row>
    <row r="34" s="416" customFormat="true" ht="21" hidden="false" customHeight="true" outlineLevel="0" collapsed="false">
      <c r="B34" s="464"/>
      <c r="C34" s="465"/>
      <c r="D34" s="452"/>
      <c r="E34" s="466"/>
      <c r="F34" s="467"/>
      <c r="G34" s="469"/>
      <c r="H34" s="468"/>
      <c r="I34" s="455"/>
      <c r="J34" s="466"/>
      <c r="K34" s="467"/>
      <c r="L34" s="469"/>
      <c r="M34" s="468"/>
      <c r="N34" s="457" t="n">
        <f aca="false">IF(IF(F34=0,0,ROUND(F34/10^INT(LOG(F34)),2)*10^INT(LOG(F34)))*IF(K34=0,0,ROUND(K34/10^INT(LOG(K34)),2)*10^INT(LOG(K34)))=0,0,ROUND(IF(F34=0,0,ROUND(F34/10^INT(LOG(F34)),2)*10^INT(LOG(F34)))*IF(K34=0,0,ROUND(K34/10^INT(LOG(K34)),2)*10^INT(LOG(K34)))/10^INT(LOG(IF(F34=0,0,ROUND(F34/10^INT(LOG(F34)),2)*10^INT(LOG(F34)))*IF(K34=0,0,ROUND(K34/10^INT(LOG(K34)),2)*10^INT(LOG(K34))))),2)*10^INT(LOG(IF(F34=0,0,ROUND(F34/10^INT(LOG(F34)),2)*10^INT(LOG(F34)))*IF(K34=0,0,ROUND(K34/10^INT(LOG(K34)),2)*10^INT(LOG(K34))))))</f>
        <v>0</v>
      </c>
      <c r="O34" s="470"/>
      <c r="Q34" s="459"/>
      <c r="R34" s="459"/>
      <c r="S34" s="459"/>
    </row>
    <row r="35" s="416" customFormat="true" ht="21" hidden="false" customHeight="true" outlineLevel="0" collapsed="false">
      <c r="B35" s="464"/>
      <c r="C35" s="465"/>
      <c r="D35" s="452"/>
      <c r="E35" s="466"/>
      <c r="F35" s="467"/>
      <c r="G35" s="469"/>
      <c r="H35" s="468"/>
      <c r="I35" s="455"/>
      <c r="J35" s="466"/>
      <c r="K35" s="467"/>
      <c r="L35" s="469"/>
      <c r="M35" s="468"/>
      <c r="N35" s="457" t="n">
        <f aca="false">IF(IF(F35=0,0,ROUND(F35/10^INT(LOG(F35)),2)*10^INT(LOG(F35)))*IF(K35=0,0,ROUND(K35/10^INT(LOG(K35)),2)*10^INT(LOG(K35)))=0,0,ROUND(IF(F35=0,0,ROUND(F35/10^INT(LOG(F35)),2)*10^INT(LOG(F35)))*IF(K35=0,0,ROUND(K35/10^INT(LOG(K35)),2)*10^INT(LOG(K35)))/10^INT(LOG(IF(F35=0,0,ROUND(F35/10^INT(LOG(F35)),2)*10^INT(LOG(F35)))*IF(K35=0,0,ROUND(K35/10^INT(LOG(K35)),2)*10^INT(LOG(K35))))),2)*10^INT(LOG(IF(F35=0,0,ROUND(F35/10^INT(LOG(F35)),2)*10^INT(LOG(F35)))*IF(K35=0,0,ROUND(K35/10^INT(LOG(K35)),2)*10^INT(LOG(K35))))))</f>
        <v>0</v>
      </c>
      <c r="O35" s="470"/>
      <c r="Q35" s="459"/>
      <c r="R35" s="459"/>
      <c r="S35" s="459"/>
    </row>
    <row r="36" s="416" customFormat="true" ht="21" hidden="false" customHeight="true" outlineLevel="0" collapsed="false">
      <c r="B36" s="464"/>
      <c r="C36" s="465"/>
      <c r="D36" s="452"/>
      <c r="E36" s="466"/>
      <c r="F36" s="467"/>
      <c r="G36" s="469"/>
      <c r="H36" s="468"/>
      <c r="I36" s="455"/>
      <c r="J36" s="466"/>
      <c r="K36" s="467"/>
      <c r="L36" s="469"/>
      <c r="M36" s="468"/>
      <c r="N36" s="457" t="n">
        <f aca="false">IF(IF(F36=0,0,ROUND(F36/10^INT(LOG(F36)),2)*10^INT(LOG(F36)))*IF(K36=0,0,ROUND(K36/10^INT(LOG(K36)),2)*10^INT(LOG(K36)))=0,0,ROUND(IF(F36=0,0,ROUND(F36/10^INT(LOG(F36)),2)*10^INT(LOG(F36)))*IF(K36=0,0,ROUND(K36/10^INT(LOG(K36)),2)*10^INT(LOG(K36)))/10^INT(LOG(IF(F36=0,0,ROUND(F36/10^INT(LOG(F36)),2)*10^INT(LOG(F36)))*IF(K36=0,0,ROUND(K36/10^INT(LOG(K36)),2)*10^INT(LOG(K36))))),2)*10^INT(LOG(IF(F36=0,0,ROUND(F36/10^INT(LOG(F36)),2)*10^INT(LOG(F36)))*IF(K36=0,0,ROUND(K36/10^INT(LOG(K36)),2)*10^INT(LOG(K36))))))</f>
        <v>0</v>
      </c>
      <c r="O36" s="470"/>
      <c r="Q36" s="459"/>
      <c r="R36" s="459"/>
      <c r="S36" s="459"/>
    </row>
    <row r="37" s="416" customFormat="true" ht="21" hidden="false" customHeight="true" outlineLevel="0" collapsed="false">
      <c r="B37" s="464"/>
      <c r="C37" s="465"/>
      <c r="D37" s="452"/>
      <c r="E37" s="466"/>
      <c r="F37" s="467"/>
      <c r="G37" s="469"/>
      <c r="H37" s="468"/>
      <c r="I37" s="455"/>
      <c r="J37" s="466"/>
      <c r="K37" s="467"/>
      <c r="L37" s="469"/>
      <c r="M37" s="468"/>
      <c r="N37" s="457" t="n">
        <f aca="false">IF(IF(F37=0,0,ROUND(F37/10^INT(LOG(F37)),2)*10^INT(LOG(F37)))*IF(K37=0,0,ROUND(K37/10^INT(LOG(K37)),2)*10^INT(LOG(K37)))=0,0,ROUND(IF(F37=0,0,ROUND(F37/10^INT(LOG(F37)),2)*10^INT(LOG(F37)))*IF(K37=0,0,ROUND(K37/10^INT(LOG(K37)),2)*10^INT(LOG(K37)))/10^INT(LOG(IF(F37=0,0,ROUND(F37/10^INT(LOG(F37)),2)*10^INT(LOG(F37)))*IF(K37=0,0,ROUND(K37/10^INT(LOG(K37)),2)*10^INT(LOG(K37))))),2)*10^INT(LOG(IF(F37=0,0,ROUND(F37/10^INT(LOG(F37)),2)*10^INT(LOG(F37)))*IF(K37=0,0,ROUND(K37/10^INT(LOG(K37)),2)*10^INT(LOG(K37))))))</f>
        <v>0</v>
      </c>
      <c r="O37" s="470"/>
      <c r="Q37" s="459"/>
      <c r="R37" s="459"/>
      <c r="S37" s="459"/>
    </row>
    <row r="38" s="416" customFormat="true" ht="21" hidden="false" customHeight="true" outlineLevel="0" collapsed="false">
      <c r="B38" s="464"/>
      <c r="C38" s="465"/>
      <c r="D38" s="452"/>
      <c r="E38" s="466"/>
      <c r="F38" s="467"/>
      <c r="G38" s="469"/>
      <c r="H38" s="468"/>
      <c r="I38" s="455"/>
      <c r="J38" s="466"/>
      <c r="K38" s="467"/>
      <c r="L38" s="469"/>
      <c r="M38" s="468"/>
      <c r="N38" s="457" t="n">
        <f aca="false">IF(IF(F38=0,0,ROUND(F38/10^INT(LOG(F38)),2)*10^INT(LOG(F38)))*IF(K38=0,0,ROUND(K38/10^INT(LOG(K38)),2)*10^INT(LOG(K38)))=0,0,ROUND(IF(F38=0,0,ROUND(F38/10^INT(LOG(F38)),2)*10^INT(LOG(F38)))*IF(K38=0,0,ROUND(K38/10^INT(LOG(K38)),2)*10^INT(LOG(K38)))/10^INT(LOG(IF(F38=0,0,ROUND(F38/10^INT(LOG(F38)),2)*10^INT(LOG(F38)))*IF(K38=0,0,ROUND(K38/10^INT(LOG(K38)),2)*10^INT(LOG(K38))))),2)*10^INT(LOG(IF(F38=0,0,ROUND(F38/10^INT(LOG(F38)),2)*10^INT(LOG(F38)))*IF(K38=0,0,ROUND(K38/10^INT(LOG(K38)),2)*10^INT(LOG(K38))))))</f>
        <v>0</v>
      </c>
      <c r="O38" s="470"/>
      <c r="Q38" s="459"/>
      <c r="R38" s="459"/>
      <c r="S38" s="459"/>
    </row>
    <row r="39" s="416" customFormat="true" ht="21" hidden="false" customHeight="true" outlineLevel="0" collapsed="false">
      <c r="B39" s="464"/>
      <c r="C39" s="465"/>
      <c r="D39" s="452"/>
      <c r="E39" s="466"/>
      <c r="F39" s="467"/>
      <c r="G39" s="469"/>
      <c r="H39" s="468"/>
      <c r="I39" s="455"/>
      <c r="J39" s="466"/>
      <c r="K39" s="467"/>
      <c r="L39" s="469"/>
      <c r="M39" s="468"/>
      <c r="N39" s="457" t="n">
        <f aca="false">IF(IF(F39=0,0,ROUND(F39/10^INT(LOG(F39)),2)*10^INT(LOG(F39)))*IF(K39=0,0,ROUND(K39/10^INT(LOG(K39)),2)*10^INT(LOG(K39)))=0,0,ROUND(IF(F39=0,0,ROUND(F39/10^INT(LOG(F39)),2)*10^INT(LOG(F39)))*IF(K39=0,0,ROUND(K39/10^INT(LOG(K39)),2)*10^INT(LOG(K39)))/10^INT(LOG(IF(F39=0,0,ROUND(F39/10^INT(LOG(F39)),2)*10^INT(LOG(F39)))*IF(K39=0,0,ROUND(K39/10^INT(LOG(K39)),2)*10^INT(LOG(K39))))),2)*10^INT(LOG(IF(F39=0,0,ROUND(F39/10^INT(LOG(F39)),2)*10^INT(LOG(F39)))*IF(K39=0,0,ROUND(K39/10^INT(LOG(K39)),2)*10^INT(LOG(K39))))))</f>
        <v>0</v>
      </c>
      <c r="O39" s="470"/>
      <c r="Q39" s="459"/>
      <c r="R39" s="459"/>
      <c r="S39" s="459"/>
    </row>
    <row r="40" s="416" customFormat="true" ht="21" hidden="false" customHeight="true" outlineLevel="0" collapsed="false">
      <c r="B40" s="464"/>
      <c r="C40" s="465"/>
      <c r="D40" s="452"/>
      <c r="E40" s="466"/>
      <c r="F40" s="467"/>
      <c r="G40" s="469"/>
      <c r="H40" s="468"/>
      <c r="I40" s="455"/>
      <c r="J40" s="466"/>
      <c r="K40" s="467"/>
      <c r="L40" s="469"/>
      <c r="M40" s="468"/>
      <c r="N40" s="457" t="n">
        <f aca="false">IF(IF(F40=0,0,ROUND(F40/10^INT(LOG(F40)),2)*10^INT(LOG(F40)))*IF(K40=0,0,ROUND(K40/10^INT(LOG(K40)),2)*10^INT(LOG(K40)))=0,0,ROUND(IF(F40=0,0,ROUND(F40/10^INT(LOG(F40)),2)*10^INT(LOG(F40)))*IF(K40=0,0,ROUND(K40/10^INT(LOG(K40)),2)*10^INT(LOG(K40)))/10^INT(LOG(IF(F40=0,0,ROUND(F40/10^INT(LOG(F40)),2)*10^INT(LOG(F40)))*IF(K40=0,0,ROUND(K40/10^INT(LOG(K40)),2)*10^INT(LOG(K40))))),2)*10^INT(LOG(IF(F40=0,0,ROUND(F40/10^INT(LOG(F40)),2)*10^INT(LOG(F40)))*IF(K40=0,0,ROUND(K40/10^INT(LOG(K40)),2)*10^INT(LOG(K40))))))</f>
        <v>0</v>
      </c>
      <c r="O40" s="470"/>
      <c r="Q40" s="459"/>
      <c r="R40" s="459"/>
      <c r="S40" s="459"/>
    </row>
    <row r="41" s="416" customFormat="true" ht="21" hidden="false" customHeight="true" outlineLevel="0" collapsed="false">
      <c r="B41" s="492"/>
      <c r="C41" s="493"/>
      <c r="D41" s="452"/>
      <c r="E41" s="494"/>
      <c r="F41" s="495"/>
      <c r="G41" s="496"/>
      <c r="H41" s="497"/>
      <c r="I41" s="455"/>
      <c r="J41" s="494"/>
      <c r="K41" s="495"/>
      <c r="L41" s="496"/>
      <c r="M41" s="497"/>
      <c r="N41" s="457" t="n">
        <f aca="false">IF(IF(F41=0,0,ROUND(F41/10^INT(LOG(F41)),2)*10^INT(LOG(F41)))*IF(K41=0,0,ROUND(K41/10^INT(LOG(K41)),2)*10^INT(LOG(K41)))=0,0,ROUND(IF(F41=0,0,ROUND(F41/10^INT(LOG(F41)),2)*10^INT(LOG(F41)))*IF(K41=0,0,ROUND(K41/10^INT(LOG(K41)),2)*10^INT(LOG(K41)))/10^INT(LOG(IF(F41=0,0,ROUND(F41/10^INT(LOG(F41)),2)*10^INT(LOG(F41)))*IF(K41=0,0,ROUND(K41/10^INT(LOG(K41)),2)*10^INT(LOG(K41))))),2)*10^INT(LOG(IF(F41=0,0,ROUND(F41/10^INT(LOG(F41)),2)*10^INT(LOG(F41)))*IF(K41=0,0,ROUND(K41/10^INT(LOG(K41)),2)*10^INT(LOG(K41))))))</f>
        <v>0</v>
      </c>
      <c r="O41" s="498"/>
      <c r="Q41" s="459"/>
      <c r="R41" s="459"/>
      <c r="S41" s="459"/>
    </row>
    <row r="42" s="416" customFormat="true" ht="21" hidden="false" customHeight="true" outlineLevel="0" collapsed="false">
      <c r="A42" s="480"/>
      <c r="B42" s="481" t="s">
        <v>408</v>
      </c>
      <c r="C42" s="481"/>
      <c r="D42" s="482"/>
      <c r="E42" s="483"/>
      <c r="F42" s="484"/>
      <c r="G42" s="484"/>
      <c r="H42" s="484"/>
      <c r="I42" s="484"/>
      <c r="J42" s="483"/>
      <c r="K42" s="484"/>
      <c r="L42" s="484"/>
      <c r="M42" s="484"/>
      <c r="N42" s="485" t="n">
        <f aca="false">IF(SUM(N30:N41)=0,0,ROUND(SUM(N30:N41)/10^INT(LOG(SUM(N30:N41))),2)*10^INT(LOG(SUM(N30:N41))))</f>
        <v>0</v>
      </c>
      <c r="O42" s="486"/>
      <c r="S42" s="459"/>
    </row>
    <row r="43" s="416" customFormat="true" ht="21" hidden="false" customHeight="true" outlineLevel="0" collapsed="false">
      <c r="B43" s="488" t="s">
        <v>969</v>
      </c>
      <c r="C43" s="488"/>
      <c r="D43" s="488"/>
      <c r="E43" s="489"/>
      <c r="F43" s="490"/>
      <c r="G43" s="490"/>
      <c r="H43" s="491"/>
      <c r="I43" s="491"/>
      <c r="J43" s="489"/>
      <c r="K43" s="490"/>
      <c r="L43" s="490"/>
      <c r="M43" s="491"/>
      <c r="N43" s="490"/>
      <c r="O43" s="491"/>
    </row>
    <row r="44" s="416" customFormat="true" ht="21" hidden="false" customHeight="true" outlineLevel="0" collapsed="false">
      <c r="B44" s="440" t="s">
        <v>962</v>
      </c>
      <c r="C44" s="441" t="s">
        <v>841</v>
      </c>
      <c r="D44" s="442" t="s">
        <v>435</v>
      </c>
      <c r="E44" s="442"/>
      <c r="F44" s="442"/>
      <c r="G44" s="442"/>
      <c r="H44" s="442"/>
      <c r="I44" s="442" t="s">
        <v>438</v>
      </c>
      <c r="J44" s="442"/>
      <c r="K44" s="442"/>
      <c r="L44" s="442"/>
      <c r="M44" s="442"/>
      <c r="N44" s="443" t="s">
        <v>963</v>
      </c>
      <c r="O44" s="444" t="str">
        <f aca="false">O12</f>
        <v>備　考</v>
      </c>
    </row>
    <row r="45" s="416" customFormat="true" ht="36" hidden="false" customHeight="true" outlineLevel="0" collapsed="false">
      <c r="B45" s="440"/>
      <c r="C45" s="441"/>
      <c r="D45" s="446" t="s">
        <v>587</v>
      </c>
      <c r="E45" s="447" t="s">
        <v>965</v>
      </c>
      <c r="F45" s="448" t="s">
        <v>584</v>
      </c>
      <c r="G45" s="446" t="s">
        <v>585</v>
      </c>
      <c r="H45" s="449" t="s">
        <v>966</v>
      </c>
      <c r="I45" s="446" t="s">
        <v>587</v>
      </c>
      <c r="J45" s="447" t="s">
        <v>591</v>
      </c>
      <c r="K45" s="448" t="s">
        <v>584</v>
      </c>
      <c r="L45" s="448" t="s">
        <v>585</v>
      </c>
      <c r="M45" s="449" t="s">
        <v>966</v>
      </c>
      <c r="N45" s="448" t="s">
        <v>967</v>
      </c>
      <c r="O45" s="444"/>
    </row>
    <row r="46" s="416" customFormat="true" ht="21" hidden="false" customHeight="true" outlineLevel="0" collapsed="false">
      <c r="B46" s="464"/>
      <c r="C46" s="465"/>
      <c r="D46" s="452"/>
      <c r="E46" s="466"/>
      <c r="F46" s="467"/>
      <c r="G46" s="469"/>
      <c r="H46" s="468"/>
      <c r="I46" s="455"/>
      <c r="J46" s="466"/>
      <c r="K46" s="467"/>
      <c r="L46" s="469"/>
      <c r="M46" s="468"/>
      <c r="N46" s="457" t="n">
        <f aca="false">IF(IF(F46=0,0,ROUND(F46/10^INT(LOG(F46)),2)*10^INT(LOG(F46)))*IF(K46=0,0,ROUND(K46/10^INT(LOG(K46)),2)*10^INT(LOG(K46)))=0,0,ROUND(IF(F46=0,0,ROUND(F46/10^INT(LOG(F46)),2)*10^INT(LOG(F46)))*IF(K46=0,0,ROUND(K46/10^INT(LOG(K46)),2)*10^INT(LOG(K46)))/10^INT(LOG(IF(F46=0,0,ROUND(F46/10^INT(LOG(F46)),2)*10^INT(LOG(F46)))*IF(K46=0,0,ROUND(K46/10^INT(LOG(K46)),2)*10^INT(LOG(K46))))),2)*10^INT(LOG(IF(F46=0,0,ROUND(F46/10^INT(LOG(F46)),2)*10^INT(LOG(F46)))*IF(K46=0,0,ROUND(K46/10^INT(LOG(K46)),2)*10^INT(LOG(K46))))))</f>
        <v>0</v>
      </c>
      <c r="O46" s="470"/>
      <c r="Q46" s="459"/>
      <c r="R46" s="459"/>
      <c r="S46" s="459"/>
    </row>
    <row r="47" s="416" customFormat="true" ht="21" hidden="false" customHeight="true" outlineLevel="0" collapsed="false">
      <c r="B47" s="464"/>
      <c r="C47" s="465"/>
      <c r="D47" s="452"/>
      <c r="E47" s="466"/>
      <c r="F47" s="467"/>
      <c r="G47" s="469"/>
      <c r="H47" s="468"/>
      <c r="I47" s="455"/>
      <c r="J47" s="466"/>
      <c r="K47" s="467"/>
      <c r="L47" s="469"/>
      <c r="M47" s="468"/>
      <c r="N47" s="457" t="n">
        <f aca="false">IF(IF(F47=0,0,ROUND(F47/10^INT(LOG(F47)),2)*10^INT(LOG(F47)))*IF(K47=0,0,ROUND(K47/10^INT(LOG(K47)),2)*10^INT(LOG(K47)))=0,0,ROUND(IF(F47=0,0,ROUND(F47/10^INT(LOG(F47)),2)*10^INT(LOG(F47)))*IF(K47=0,0,ROUND(K47/10^INT(LOG(K47)),2)*10^INT(LOG(K47)))/10^INT(LOG(IF(F47=0,0,ROUND(F47/10^INT(LOG(F47)),2)*10^INT(LOG(F47)))*IF(K47=0,0,ROUND(K47/10^INT(LOG(K47)),2)*10^INT(LOG(K47))))),2)*10^INT(LOG(IF(F47=0,0,ROUND(F47/10^INT(LOG(F47)),2)*10^INT(LOG(F47)))*IF(K47=0,0,ROUND(K47/10^INT(LOG(K47)),2)*10^INT(LOG(K47))))))</f>
        <v>0</v>
      </c>
      <c r="O47" s="470"/>
      <c r="Q47" s="459"/>
      <c r="R47" s="459"/>
      <c r="S47" s="459"/>
    </row>
    <row r="48" s="416" customFormat="true" ht="21" hidden="false" customHeight="true" outlineLevel="0" collapsed="false">
      <c r="B48" s="464"/>
      <c r="C48" s="465"/>
      <c r="D48" s="452"/>
      <c r="E48" s="466"/>
      <c r="F48" s="467"/>
      <c r="G48" s="469"/>
      <c r="H48" s="468"/>
      <c r="I48" s="455"/>
      <c r="J48" s="466"/>
      <c r="K48" s="467"/>
      <c r="L48" s="469"/>
      <c r="M48" s="468"/>
      <c r="N48" s="457" t="n">
        <f aca="false">IF(IF(F48=0,0,ROUND(F48/10^INT(LOG(F48)),2)*10^INT(LOG(F48)))*IF(K48=0,0,ROUND(K48/10^INT(LOG(K48)),2)*10^INT(LOG(K48)))=0,0,ROUND(IF(F48=0,0,ROUND(F48/10^INT(LOG(F48)),2)*10^INT(LOG(F48)))*IF(K48=0,0,ROUND(K48/10^INT(LOG(K48)),2)*10^INT(LOG(K48)))/10^INT(LOG(IF(F48=0,0,ROUND(F48/10^INT(LOG(F48)),2)*10^INT(LOG(F48)))*IF(K48=0,0,ROUND(K48/10^INT(LOG(K48)),2)*10^INT(LOG(K48))))),2)*10^INT(LOG(IF(F48=0,0,ROUND(F48/10^INT(LOG(F48)),2)*10^INT(LOG(F48)))*IF(K48=0,0,ROUND(K48/10^INT(LOG(K48)),2)*10^INT(LOG(K48))))))</f>
        <v>0</v>
      </c>
      <c r="O48" s="470"/>
      <c r="Q48" s="459"/>
      <c r="R48" s="459"/>
      <c r="S48" s="459"/>
    </row>
    <row r="49" s="416" customFormat="true" ht="21" hidden="false" customHeight="true" outlineLevel="0" collapsed="false">
      <c r="B49" s="464"/>
      <c r="C49" s="465"/>
      <c r="D49" s="452"/>
      <c r="E49" s="466"/>
      <c r="F49" s="467"/>
      <c r="G49" s="469"/>
      <c r="H49" s="468"/>
      <c r="I49" s="455"/>
      <c r="J49" s="466"/>
      <c r="K49" s="467"/>
      <c r="L49" s="469"/>
      <c r="M49" s="468"/>
      <c r="N49" s="457" t="n">
        <f aca="false">IF(IF(F49=0,0,ROUND(F49/10^INT(LOG(F49)),2)*10^INT(LOG(F49)))*IF(K49=0,0,ROUND(K49/10^INT(LOG(K49)),2)*10^INT(LOG(K49)))=0,0,ROUND(IF(F49=0,0,ROUND(F49/10^INT(LOG(F49)),2)*10^INT(LOG(F49)))*IF(K49=0,0,ROUND(K49/10^INT(LOG(K49)),2)*10^INT(LOG(K49)))/10^INT(LOG(IF(F49=0,0,ROUND(F49/10^INT(LOG(F49)),2)*10^INT(LOG(F49)))*IF(K49=0,0,ROUND(K49/10^INT(LOG(K49)),2)*10^INT(LOG(K49))))),2)*10^INT(LOG(IF(F49=0,0,ROUND(F49/10^INT(LOG(F49)),2)*10^INT(LOG(F49)))*IF(K49=0,0,ROUND(K49/10^INT(LOG(K49)),2)*10^INT(LOG(K49))))))</f>
        <v>0</v>
      </c>
      <c r="O49" s="470"/>
      <c r="Q49" s="459"/>
      <c r="R49" s="459"/>
      <c r="S49" s="459"/>
    </row>
    <row r="50" s="416" customFormat="true" ht="21" hidden="false" customHeight="true" outlineLevel="0" collapsed="false">
      <c r="B50" s="464"/>
      <c r="C50" s="465"/>
      <c r="D50" s="452"/>
      <c r="E50" s="466"/>
      <c r="F50" s="467"/>
      <c r="G50" s="469"/>
      <c r="H50" s="468"/>
      <c r="I50" s="455"/>
      <c r="J50" s="466"/>
      <c r="K50" s="467"/>
      <c r="L50" s="469"/>
      <c r="M50" s="468"/>
      <c r="N50" s="457" t="n">
        <f aca="false">IF(IF(F50=0,0,ROUND(F50/10^INT(LOG(F50)),2)*10^INT(LOG(F50)))*IF(K50=0,0,ROUND(K50/10^INT(LOG(K50)),2)*10^INT(LOG(K50)))=0,0,ROUND(IF(F50=0,0,ROUND(F50/10^INT(LOG(F50)),2)*10^INT(LOG(F50)))*IF(K50=0,0,ROUND(K50/10^INT(LOG(K50)),2)*10^INT(LOG(K50)))/10^INT(LOG(IF(F50=0,0,ROUND(F50/10^INT(LOG(F50)),2)*10^INT(LOG(F50)))*IF(K50=0,0,ROUND(K50/10^INT(LOG(K50)),2)*10^INT(LOG(K50))))),2)*10^INT(LOG(IF(F50=0,0,ROUND(F50/10^INT(LOG(F50)),2)*10^INT(LOG(F50)))*IF(K50=0,0,ROUND(K50/10^INT(LOG(K50)),2)*10^INT(LOG(K50))))))</f>
        <v>0</v>
      </c>
      <c r="O50" s="470"/>
      <c r="Q50" s="459"/>
      <c r="R50" s="459"/>
      <c r="S50" s="459"/>
    </row>
    <row r="51" s="416" customFormat="true" ht="21" hidden="false" customHeight="true" outlineLevel="0" collapsed="false">
      <c r="B51" s="464"/>
      <c r="C51" s="465"/>
      <c r="D51" s="452"/>
      <c r="E51" s="466"/>
      <c r="F51" s="467"/>
      <c r="G51" s="469"/>
      <c r="H51" s="468"/>
      <c r="I51" s="455"/>
      <c r="J51" s="466"/>
      <c r="K51" s="467"/>
      <c r="L51" s="469"/>
      <c r="M51" s="468"/>
      <c r="N51" s="457" t="n">
        <f aca="false">IF(IF(F51=0,0,ROUND(F51/10^INT(LOG(F51)),2)*10^INT(LOG(F51)))*IF(K51=0,0,ROUND(K51/10^INT(LOG(K51)),2)*10^INT(LOG(K51)))=0,0,ROUND(IF(F51=0,0,ROUND(F51/10^INT(LOG(F51)),2)*10^INT(LOG(F51)))*IF(K51=0,0,ROUND(K51/10^INT(LOG(K51)),2)*10^INT(LOG(K51)))/10^INT(LOG(IF(F51=0,0,ROUND(F51/10^INT(LOG(F51)),2)*10^INT(LOG(F51)))*IF(K51=0,0,ROUND(K51/10^INT(LOG(K51)),2)*10^INT(LOG(K51))))),2)*10^INT(LOG(IF(F51=0,0,ROUND(F51/10^INT(LOG(F51)),2)*10^INT(LOG(F51)))*IF(K51=0,0,ROUND(K51/10^INT(LOG(K51)),2)*10^INT(LOG(K51))))))</f>
        <v>0</v>
      </c>
      <c r="O51" s="470"/>
      <c r="Q51" s="459"/>
      <c r="R51" s="459"/>
      <c r="S51" s="459"/>
    </row>
    <row r="52" s="416" customFormat="true" ht="21" hidden="false" customHeight="true" outlineLevel="0" collapsed="false">
      <c r="B52" s="464"/>
      <c r="C52" s="465"/>
      <c r="D52" s="452"/>
      <c r="E52" s="466"/>
      <c r="F52" s="467"/>
      <c r="G52" s="469"/>
      <c r="H52" s="468"/>
      <c r="I52" s="455"/>
      <c r="J52" s="466"/>
      <c r="K52" s="467"/>
      <c r="L52" s="469"/>
      <c r="M52" s="468"/>
      <c r="N52" s="457" t="n">
        <f aca="false">IF(IF(F52=0,0,ROUND(F52/10^INT(LOG(F52)),2)*10^INT(LOG(F52)))*IF(K52=0,0,ROUND(K52/10^INT(LOG(K52)),2)*10^INT(LOG(K52)))=0,0,ROUND(IF(F52=0,0,ROUND(F52/10^INT(LOG(F52)),2)*10^INT(LOG(F52)))*IF(K52=0,0,ROUND(K52/10^INT(LOG(K52)),2)*10^INT(LOG(K52)))/10^INT(LOG(IF(F52=0,0,ROUND(F52/10^INT(LOG(F52)),2)*10^INT(LOG(F52)))*IF(K52=0,0,ROUND(K52/10^INT(LOG(K52)),2)*10^INT(LOG(K52))))),2)*10^INT(LOG(IF(F52=0,0,ROUND(F52/10^INT(LOG(F52)),2)*10^INT(LOG(F52)))*IF(K52=0,0,ROUND(K52/10^INT(LOG(K52)),2)*10^INT(LOG(K52))))))</f>
        <v>0</v>
      </c>
      <c r="O52" s="470"/>
      <c r="Q52" s="459"/>
      <c r="R52" s="459"/>
      <c r="S52" s="459"/>
    </row>
    <row r="53" s="416" customFormat="true" ht="21" hidden="false" customHeight="true" outlineLevel="0" collapsed="false">
      <c r="B53" s="464"/>
      <c r="C53" s="465"/>
      <c r="D53" s="452"/>
      <c r="E53" s="466"/>
      <c r="F53" s="467"/>
      <c r="G53" s="469"/>
      <c r="H53" s="468"/>
      <c r="I53" s="455"/>
      <c r="J53" s="466"/>
      <c r="K53" s="467"/>
      <c r="L53" s="469"/>
      <c r="M53" s="468"/>
      <c r="N53" s="457" t="n">
        <f aca="false">IF(IF(F53=0,0,ROUND(F53/10^INT(LOG(F53)),2)*10^INT(LOG(F53)))*IF(K53=0,0,ROUND(K53/10^INT(LOG(K53)),2)*10^INT(LOG(K53)))=0,0,ROUND(IF(F53=0,0,ROUND(F53/10^INT(LOG(F53)),2)*10^INT(LOG(F53)))*IF(K53=0,0,ROUND(K53/10^INT(LOG(K53)),2)*10^INT(LOG(K53)))/10^INT(LOG(IF(F53=0,0,ROUND(F53/10^INT(LOG(F53)),2)*10^INT(LOG(F53)))*IF(K53=0,0,ROUND(K53/10^INT(LOG(K53)),2)*10^INT(LOG(K53))))),2)*10^INT(LOG(IF(F53=0,0,ROUND(F53/10^INT(LOG(F53)),2)*10^INT(LOG(F53)))*IF(K53=0,0,ROUND(K53/10^INT(LOG(K53)),2)*10^INT(LOG(K53))))))</f>
        <v>0</v>
      </c>
      <c r="O53" s="470"/>
      <c r="Q53" s="459"/>
      <c r="R53" s="459"/>
      <c r="S53" s="459"/>
    </row>
    <row r="54" s="416" customFormat="true" ht="21" hidden="false" customHeight="true" outlineLevel="0" collapsed="false">
      <c r="B54" s="464"/>
      <c r="C54" s="465"/>
      <c r="D54" s="452"/>
      <c r="E54" s="466"/>
      <c r="F54" s="467"/>
      <c r="G54" s="469"/>
      <c r="H54" s="468"/>
      <c r="I54" s="455"/>
      <c r="J54" s="466"/>
      <c r="K54" s="467"/>
      <c r="L54" s="469"/>
      <c r="M54" s="468"/>
      <c r="N54" s="457" t="n">
        <f aca="false">IF(IF(F54=0,0,ROUND(F54/10^INT(LOG(F54)),2)*10^INT(LOG(F54)))*IF(K54=0,0,ROUND(K54/10^INT(LOG(K54)),2)*10^INT(LOG(K54)))=0,0,ROUND(IF(F54=0,0,ROUND(F54/10^INT(LOG(F54)),2)*10^INT(LOG(F54)))*IF(K54=0,0,ROUND(K54/10^INT(LOG(K54)),2)*10^INT(LOG(K54)))/10^INT(LOG(IF(F54=0,0,ROUND(F54/10^INT(LOG(F54)),2)*10^INT(LOG(F54)))*IF(K54=0,0,ROUND(K54/10^INT(LOG(K54)),2)*10^INT(LOG(K54))))),2)*10^INT(LOG(IF(F54=0,0,ROUND(F54/10^INT(LOG(F54)),2)*10^INT(LOG(F54)))*IF(K54=0,0,ROUND(K54/10^INT(LOG(K54)),2)*10^INT(LOG(K54))))))</f>
        <v>0</v>
      </c>
      <c r="O54" s="470"/>
      <c r="Q54" s="459"/>
      <c r="R54" s="459"/>
      <c r="S54" s="459"/>
    </row>
    <row r="55" s="416" customFormat="true" ht="21" hidden="false" customHeight="true" outlineLevel="0" collapsed="false">
      <c r="B55" s="464"/>
      <c r="C55" s="465"/>
      <c r="D55" s="452"/>
      <c r="E55" s="466"/>
      <c r="F55" s="467"/>
      <c r="G55" s="469"/>
      <c r="H55" s="468"/>
      <c r="I55" s="455"/>
      <c r="J55" s="466"/>
      <c r="K55" s="467"/>
      <c r="L55" s="469"/>
      <c r="M55" s="468"/>
      <c r="N55" s="457" t="n">
        <f aca="false">IF(IF(F55=0,0,ROUND(F55/10^INT(LOG(F55)),2)*10^INT(LOG(F55)))*IF(K55=0,0,ROUND(K55/10^INT(LOG(K55)),2)*10^INT(LOG(K55)))=0,0,ROUND(IF(F55=0,0,ROUND(F55/10^INT(LOG(F55)),2)*10^INT(LOG(F55)))*IF(K55=0,0,ROUND(K55/10^INT(LOG(K55)),2)*10^INT(LOG(K55)))/10^INT(LOG(IF(F55=0,0,ROUND(F55/10^INT(LOG(F55)),2)*10^INT(LOG(F55)))*IF(K55=0,0,ROUND(K55/10^INT(LOG(K55)),2)*10^INT(LOG(K55))))),2)*10^INT(LOG(IF(F55=0,0,ROUND(F55/10^INT(LOG(F55)),2)*10^INT(LOG(F55)))*IF(K55=0,0,ROUND(K55/10^INT(LOG(K55)),2)*10^INT(LOG(K55))))))</f>
        <v>0</v>
      </c>
      <c r="O55" s="470"/>
      <c r="Q55" s="459"/>
      <c r="R55" s="459"/>
      <c r="S55" s="459"/>
    </row>
    <row r="56" s="416" customFormat="true" ht="21" hidden="false" customHeight="true" outlineLevel="0" collapsed="false">
      <c r="B56" s="464"/>
      <c r="C56" s="465"/>
      <c r="D56" s="452"/>
      <c r="E56" s="466"/>
      <c r="F56" s="467"/>
      <c r="G56" s="469"/>
      <c r="H56" s="468"/>
      <c r="I56" s="455"/>
      <c r="J56" s="466"/>
      <c r="K56" s="467"/>
      <c r="L56" s="469"/>
      <c r="M56" s="468"/>
      <c r="N56" s="457" t="n">
        <f aca="false">IF(IF(F56=0,0,ROUND(F56/10^INT(LOG(F56)),2)*10^INT(LOG(F56)))*IF(K56=0,0,ROUND(K56/10^INT(LOG(K56)),2)*10^INT(LOG(K56)))=0,0,ROUND(IF(F56=0,0,ROUND(F56/10^INT(LOG(F56)),2)*10^INT(LOG(F56)))*IF(K56=0,0,ROUND(K56/10^INT(LOG(K56)),2)*10^INT(LOG(K56)))/10^INT(LOG(IF(F56=0,0,ROUND(F56/10^INT(LOG(F56)),2)*10^INT(LOG(F56)))*IF(K56=0,0,ROUND(K56/10^INT(LOG(K56)),2)*10^INT(LOG(K56))))),2)*10^INT(LOG(IF(F56=0,0,ROUND(F56/10^INT(LOG(F56)),2)*10^INT(LOG(F56)))*IF(K56=0,0,ROUND(K56/10^INT(LOG(K56)),2)*10^INT(LOG(K56))))))</f>
        <v>0</v>
      </c>
      <c r="O56" s="470"/>
      <c r="Q56" s="459"/>
      <c r="R56" s="459"/>
      <c r="S56" s="459"/>
    </row>
    <row r="57" s="416" customFormat="true" ht="21" hidden="false" customHeight="true" outlineLevel="0" collapsed="false">
      <c r="B57" s="492"/>
      <c r="C57" s="493"/>
      <c r="D57" s="452"/>
      <c r="E57" s="494"/>
      <c r="F57" s="495"/>
      <c r="G57" s="496"/>
      <c r="H57" s="497"/>
      <c r="I57" s="455"/>
      <c r="J57" s="494"/>
      <c r="K57" s="495"/>
      <c r="L57" s="496"/>
      <c r="M57" s="497"/>
      <c r="N57" s="457" t="n">
        <f aca="false">IF(IF(F57=0,0,ROUND(F57/10^INT(LOG(F57)),2)*10^INT(LOG(F57)))*IF(K57=0,0,ROUND(K57/10^INT(LOG(K57)),2)*10^INT(LOG(K57)))=0,0,ROUND(IF(F57=0,0,ROUND(F57/10^INT(LOG(F57)),2)*10^INT(LOG(F57)))*IF(K57=0,0,ROUND(K57/10^INT(LOG(K57)),2)*10^INT(LOG(K57)))/10^INT(LOG(IF(F57=0,0,ROUND(F57/10^INT(LOG(F57)),2)*10^INT(LOG(F57)))*IF(K57=0,0,ROUND(K57/10^INT(LOG(K57)),2)*10^INT(LOG(K57))))),2)*10^INT(LOG(IF(F57=0,0,ROUND(F57/10^INT(LOG(F57)),2)*10^INT(LOG(F57)))*IF(K57=0,0,ROUND(K57/10^INT(LOG(K57)),2)*10^INT(LOG(K57))))))</f>
        <v>0</v>
      </c>
      <c r="O57" s="498"/>
      <c r="Q57" s="459"/>
      <c r="R57" s="459"/>
      <c r="S57" s="459"/>
    </row>
    <row r="58" s="416" customFormat="true" ht="21" hidden="false" customHeight="true" outlineLevel="0" collapsed="false">
      <c r="A58" s="480"/>
      <c r="B58" s="481" t="s">
        <v>408</v>
      </c>
      <c r="C58" s="481"/>
      <c r="D58" s="482"/>
      <c r="E58" s="483"/>
      <c r="F58" s="484"/>
      <c r="G58" s="484"/>
      <c r="H58" s="484"/>
      <c r="I58" s="484"/>
      <c r="J58" s="483"/>
      <c r="K58" s="484"/>
      <c r="L58" s="484"/>
      <c r="M58" s="484"/>
      <c r="N58" s="485" t="n">
        <f aca="false">IF(SUM(N46:N57)=0,0,ROUND(SUM(N46:N57)/10^INT(LOG(SUM(N46:N57))),2)*10^INT(LOG(SUM(N46:N57))))</f>
        <v>0</v>
      </c>
      <c r="O58" s="486"/>
      <c r="S58" s="459"/>
    </row>
    <row r="59" s="416" customFormat="true" ht="21" hidden="false" customHeight="true" outlineLevel="0" collapsed="false">
      <c r="B59" s="488" t="s">
        <v>970</v>
      </c>
      <c r="C59" s="488"/>
      <c r="D59" s="488"/>
      <c r="E59" s="489"/>
      <c r="F59" s="490"/>
      <c r="G59" s="490"/>
      <c r="H59" s="491"/>
      <c r="I59" s="491"/>
      <c r="J59" s="489"/>
      <c r="K59" s="490"/>
      <c r="L59" s="490"/>
      <c r="M59" s="491"/>
      <c r="N59" s="490"/>
      <c r="O59" s="491"/>
    </row>
    <row r="60" s="416" customFormat="true" ht="21" hidden="false" customHeight="true" outlineLevel="0" collapsed="false">
      <c r="B60" s="440" t="s">
        <v>962</v>
      </c>
      <c r="C60" s="441" t="s">
        <v>841</v>
      </c>
      <c r="D60" s="442" t="s">
        <v>435</v>
      </c>
      <c r="E60" s="442"/>
      <c r="F60" s="442"/>
      <c r="G60" s="442"/>
      <c r="H60" s="442"/>
      <c r="I60" s="442" t="s">
        <v>438</v>
      </c>
      <c r="J60" s="442"/>
      <c r="K60" s="442"/>
      <c r="L60" s="442"/>
      <c r="M60" s="442"/>
      <c r="N60" s="443" t="s">
        <v>963</v>
      </c>
      <c r="O60" s="444" t="str">
        <f aca="false">O12</f>
        <v>備　考</v>
      </c>
    </row>
    <row r="61" s="416" customFormat="true" ht="36" hidden="false" customHeight="true" outlineLevel="0" collapsed="false">
      <c r="B61" s="440"/>
      <c r="C61" s="441"/>
      <c r="D61" s="446" t="s">
        <v>587</v>
      </c>
      <c r="E61" s="447" t="s">
        <v>965</v>
      </c>
      <c r="F61" s="448" t="s">
        <v>584</v>
      </c>
      <c r="G61" s="446" t="s">
        <v>585</v>
      </c>
      <c r="H61" s="449" t="s">
        <v>966</v>
      </c>
      <c r="I61" s="446" t="s">
        <v>587</v>
      </c>
      <c r="J61" s="447" t="s">
        <v>591</v>
      </c>
      <c r="K61" s="448" t="s">
        <v>584</v>
      </c>
      <c r="L61" s="448" t="s">
        <v>585</v>
      </c>
      <c r="M61" s="449" t="s">
        <v>966</v>
      </c>
      <c r="N61" s="448" t="s">
        <v>967</v>
      </c>
      <c r="O61" s="444"/>
    </row>
    <row r="62" s="416" customFormat="true" ht="21" hidden="false" customHeight="true" outlineLevel="0" collapsed="false">
      <c r="B62" s="464"/>
      <c r="C62" s="465"/>
      <c r="D62" s="452"/>
      <c r="E62" s="466"/>
      <c r="F62" s="467"/>
      <c r="G62" s="469"/>
      <c r="H62" s="468"/>
      <c r="I62" s="455"/>
      <c r="J62" s="466"/>
      <c r="K62" s="467"/>
      <c r="L62" s="469"/>
      <c r="M62" s="468"/>
      <c r="N62" s="457" t="n">
        <f aca="false">IF(IF(F62=0,0,ROUND(F62/10^INT(LOG(F62)),2)*10^INT(LOG(F62)))*IF(K62=0,0,ROUND(K62/10^INT(LOG(K62)),2)*10^INT(LOG(K62)))=0,0,ROUND(IF(F62=0,0,ROUND(F62/10^INT(LOG(F62)),2)*10^INT(LOG(F62)))*IF(K62=0,0,ROUND(K62/10^INT(LOG(K62)),2)*10^INT(LOG(K62)))/10^INT(LOG(IF(F62=0,0,ROUND(F62/10^INT(LOG(F62)),2)*10^INT(LOG(F62)))*IF(K62=0,0,ROUND(K62/10^INT(LOG(K62)),2)*10^INT(LOG(K62))))),2)*10^INT(LOG(IF(F62=0,0,ROUND(F62/10^INT(LOG(F62)),2)*10^INT(LOG(F62)))*IF(K62=0,0,ROUND(K62/10^INT(LOG(K62)),2)*10^INT(LOG(K62))))))</f>
        <v>0</v>
      </c>
      <c r="O62" s="470"/>
      <c r="Q62" s="459"/>
      <c r="R62" s="459"/>
      <c r="S62" s="459"/>
    </row>
    <row r="63" s="416" customFormat="true" ht="21" hidden="false" customHeight="true" outlineLevel="0" collapsed="false">
      <c r="B63" s="464"/>
      <c r="C63" s="465"/>
      <c r="D63" s="452"/>
      <c r="E63" s="466"/>
      <c r="F63" s="467"/>
      <c r="G63" s="469"/>
      <c r="H63" s="468"/>
      <c r="I63" s="455"/>
      <c r="J63" s="466"/>
      <c r="K63" s="467"/>
      <c r="L63" s="469"/>
      <c r="M63" s="468"/>
      <c r="N63" s="457" t="n">
        <f aca="false">IF(IF(F63=0,0,ROUND(F63/10^INT(LOG(F63)),2)*10^INT(LOG(F63)))*IF(K63=0,0,ROUND(K63/10^INT(LOG(K63)),2)*10^INT(LOG(K63)))=0,0,ROUND(IF(F63=0,0,ROUND(F63/10^INT(LOG(F63)),2)*10^INT(LOG(F63)))*IF(K63=0,0,ROUND(K63/10^INT(LOG(K63)),2)*10^INT(LOG(K63)))/10^INT(LOG(IF(F63=0,0,ROUND(F63/10^INT(LOG(F63)),2)*10^INT(LOG(F63)))*IF(K63=0,0,ROUND(K63/10^INT(LOG(K63)),2)*10^INT(LOG(K63))))),2)*10^INT(LOG(IF(F63=0,0,ROUND(F63/10^INT(LOG(F63)),2)*10^INT(LOG(F63)))*IF(K63=0,0,ROUND(K63/10^INT(LOG(K63)),2)*10^INT(LOG(K63))))))</f>
        <v>0</v>
      </c>
      <c r="O63" s="470"/>
      <c r="Q63" s="459"/>
      <c r="R63" s="459"/>
      <c r="S63" s="459"/>
    </row>
    <row r="64" s="416" customFormat="true" ht="21" hidden="false" customHeight="true" outlineLevel="0" collapsed="false">
      <c r="B64" s="464"/>
      <c r="C64" s="465"/>
      <c r="D64" s="452"/>
      <c r="E64" s="466"/>
      <c r="F64" s="467"/>
      <c r="G64" s="469"/>
      <c r="H64" s="468"/>
      <c r="I64" s="455"/>
      <c r="J64" s="466"/>
      <c r="K64" s="467"/>
      <c r="L64" s="469"/>
      <c r="M64" s="468"/>
      <c r="N64" s="457" t="n">
        <f aca="false">IF(IF(F64=0,0,ROUND(F64/10^INT(LOG(F64)),2)*10^INT(LOG(F64)))*IF(K64=0,0,ROUND(K64/10^INT(LOG(K64)),2)*10^INT(LOG(K64)))=0,0,ROUND(IF(F64=0,0,ROUND(F64/10^INT(LOG(F64)),2)*10^INT(LOG(F64)))*IF(K64=0,0,ROUND(K64/10^INT(LOG(K64)),2)*10^INT(LOG(K64)))/10^INT(LOG(IF(F64=0,0,ROUND(F64/10^INT(LOG(F64)),2)*10^INT(LOG(F64)))*IF(K64=0,0,ROUND(K64/10^INT(LOG(K64)),2)*10^INT(LOG(K64))))),2)*10^INT(LOG(IF(F64=0,0,ROUND(F64/10^INT(LOG(F64)),2)*10^INT(LOG(F64)))*IF(K64=0,0,ROUND(K64/10^INT(LOG(K64)),2)*10^INT(LOG(K64))))))</f>
        <v>0</v>
      </c>
      <c r="O64" s="470"/>
      <c r="Q64" s="459"/>
      <c r="R64" s="459"/>
      <c r="S64" s="459"/>
    </row>
    <row r="65" s="416" customFormat="true" ht="21" hidden="false" customHeight="true" outlineLevel="0" collapsed="false">
      <c r="B65" s="464"/>
      <c r="C65" s="465"/>
      <c r="D65" s="452"/>
      <c r="E65" s="466"/>
      <c r="F65" s="467"/>
      <c r="G65" s="469"/>
      <c r="H65" s="468"/>
      <c r="I65" s="455"/>
      <c r="J65" s="466"/>
      <c r="K65" s="467"/>
      <c r="L65" s="469"/>
      <c r="M65" s="468"/>
      <c r="N65" s="457" t="n">
        <f aca="false">IF(IF(F65=0,0,ROUND(F65/10^INT(LOG(F65)),2)*10^INT(LOG(F65)))*IF(K65=0,0,ROUND(K65/10^INT(LOG(K65)),2)*10^INT(LOG(K65)))=0,0,ROUND(IF(F65=0,0,ROUND(F65/10^INT(LOG(F65)),2)*10^INT(LOG(F65)))*IF(K65=0,0,ROUND(K65/10^INT(LOG(K65)),2)*10^INT(LOG(K65)))/10^INT(LOG(IF(F65=0,0,ROUND(F65/10^INT(LOG(F65)),2)*10^INT(LOG(F65)))*IF(K65=0,0,ROUND(K65/10^INT(LOG(K65)),2)*10^INT(LOG(K65))))),2)*10^INT(LOG(IF(F65=0,0,ROUND(F65/10^INT(LOG(F65)),2)*10^INT(LOG(F65)))*IF(K65=0,0,ROUND(K65/10^INT(LOG(K65)),2)*10^INT(LOG(K65))))))</f>
        <v>0</v>
      </c>
      <c r="O65" s="470"/>
      <c r="Q65" s="459"/>
      <c r="R65" s="459"/>
      <c r="S65" s="459"/>
    </row>
    <row r="66" s="416" customFormat="true" ht="21" hidden="false" customHeight="true" outlineLevel="0" collapsed="false">
      <c r="B66" s="464"/>
      <c r="C66" s="465"/>
      <c r="D66" s="452"/>
      <c r="E66" s="466"/>
      <c r="F66" s="467"/>
      <c r="G66" s="469"/>
      <c r="H66" s="468"/>
      <c r="I66" s="455"/>
      <c r="J66" s="466"/>
      <c r="K66" s="467"/>
      <c r="L66" s="469"/>
      <c r="M66" s="468"/>
      <c r="N66" s="457" t="n">
        <f aca="false">IF(IF(F66=0,0,ROUND(F66/10^INT(LOG(F66)),2)*10^INT(LOG(F66)))*IF(K66=0,0,ROUND(K66/10^INT(LOG(K66)),2)*10^INT(LOG(K66)))=0,0,ROUND(IF(F66=0,0,ROUND(F66/10^INT(LOG(F66)),2)*10^INT(LOG(F66)))*IF(K66=0,0,ROUND(K66/10^INT(LOG(K66)),2)*10^INT(LOG(K66)))/10^INT(LOG(IF(F66=0,0,ROUND(F66/10^INT(LOG(F66)),2)*10^INT(LOG(F66)))*IF(K66=0,0,ROUND(K66/10^INT(LOG(K66)),2)*10^INT(LOG(K66))))),2)*10^INT(LOG(IF(F66=0,0,ROUND(F66/10^INT(LOG(F66)),2)*10^INT(LOG(F66)))*IF(K66=0,0,ROUND(K66/10^INT(LOG(K66)),2)*10^INT(LOG(K66))))))</f>
        <v>0</v>
      </c>
      <c r="O66" s="470"/>
      <c r="Q66" s="459"/>
      <c r="R66" s="459"/>
      <c r="S66" s="459"/>
    </row>
    <row r="67" s="416" customFormat="true" ht="21" hidden="false" customHeight="true" outlineLevel="0" collapsed="false">
      <c r="B67" s="464"/>
      <c r="C67" s="465"/>
      <c r="D67" s="452"/>
      <c r="E67" s="466"/>
      <c r="F67" s="467"/>
      <c r="G67" s="469"/>
      <c r="H67" s="468"/>
      <c r="I67" s="455"/>
      <c r="J67" s="466"/>
      <c r="K67" s="467"/>
      <c r="L67" s="469"/>
      <c r="M67" s="468"/>
      <c r="N67" s="457" t="n">
        <f aca="false">IF(IF(F67=0,0,ROUND(F67/10^INT(LOG(F67)),2)*10^INT(LOG(F67)))*IF(K67=0,0,ROUND(K67/10^INT(LOG(K67)),2)*10^INT(LOG(K67)))=0,0,ROUND(IF(F67=0,0,ROUND(F67/10^INT(LOG(F67)),2)*10^INT(LOG(F67)))*IF(K67=0,0,ROUND(K67/10^INT(LOG(K67)),2)*10^INT(LOG(K67)))/10^INT(LOG(IF(F67=0,0,ROUND(F67/10^INT(LOG(F67)),2)*10^INT(LOG(F67)))*IF(K67=0,0,ROUND(K67/10^INT(LOG(K67)),2)*10^INT(LOG(K67))))),2)*10^INT(LOG(IF(F67=0,0,ROUND(F67/10^INT(LOG(F67)),2)*10^INT(LOG(F67)))*IF(K67=0,0,ROUND(K67/10^INT(LOG(K67)),2)*10^INT(LOG(K67))))))</f>
        <v>0</v>
      </c>
      <c r="O67" s="470"/>
      <c r="Q67" s="459"/>
      <c r="R67" s="459"/>
      <c r="S67" s="459"/>
    </row>
    <row r="68" s="416" customFormat="true" ht="21" hidden="false" customHeight="true" outlineLevel="0" collapsed="false">
      <c r="B68" s="464"/>
      <c r="C68" s="465"/>
      <c r="D68" s="452"/>
      <c r="E68" s="466"/>
      <c r="F68" s="467"/>
      <c r="G68" s="469"/>
      <c r="H68" s="468"/>
      <c r="I68" s="455"/>
      <c r="J68" s="466"/>
      <c r="K68" s="467"/>
      <c r="L68" s="469"/>
      <c r="M68" s="468"/>
      <c r="N68" s="457" t="n">
        <f aca="false">IF(IF(F68=0,0,ROUND(F68/10^INT(LOG(F68)),2)*10^INT(LOG(F68)))*IF(K68=0,0,ROUND(K68/10^INT(LOG(K68)),2)*10^INT(LOG(K68)))=0,0,ROUND(IF(F68=0,0,ROUND(F68/10^INT(LOG(F68)),2)*10^INT(LOG(F68)))*IF(K68=0,0,ROUND(K68/10^INT(LOG(K68)),2)*10^INT(LOG(K68)))/10^INT(LOG(IF(F68=0,0,ROUND(F68/10^INT(LOG(F68)),2)*10^INT(LOG(F68)))*IF(K68=0,0,ROUND(K68/10^INT(LOG(K68)),2)*10^INT(LOG(K68))))),2)*10^INT(LOG(IF(F68=0,0,ROUND(F68/10^INT(LOG(F68)),2)*10^INT(LOG(F68)))*IF(K68=0,0,ROUND(K68/10^INT(LOG(K68)),2)*10^INT(LOG(K68))))))</f>
        <v>0</v>
      </c>
      <c r="O68" s="470"/>
      <c r="Q68" s="459"/>
      <c r="R68" s="459"/>
      <c r="S68" s="459"/>
    </row>
    <row r="69" s="416" customFormat="true" ht="21" hidden="false" customHeight="true" outlineLevel="0" collapsed="false">
      <c r="B69" s="464"/>
      <c r="C69" s="465"/>
      <c r="D69" s="452"/>
      <c r="E69" s="466"/>
      <c r="F69" s="467"/>
      <c r="G69" s="469"/>
      <c r="H69" s="468"/>
      <c r="I69" s="455"/>
      <c r="J69" s="466"/>
      <c r="K69" s="467"/>
      <c r="L69" s="469"/>
      <c r="M69" s="468"/>
      <c r="N69" s="457" t="n">
        <f aca="false">IF(IF(F69=0,0,ROUND(F69/10^INT(LOG(F69)),2)*10^INT(LOG(F69)))*IF(K69=0,0,ROUND(K69/10^INT(LOG(K69)),2)*10^INT(LOG(K69)))=0,0,ROUND(IF(F69=0,0,ROUND(F69/10^INT(LOG(F69)),2)*10^INT(LOG(F69)))*IF(K69=0,0,ROUND(K69/10^INT(LOG(K69)),2)*10^INT(LOG(K69)))/10^INT(LOG(IF(F69=0,0,ROUND(F69/10^INT(LOG(F69)),2)*10^INT(LOG(F69)))*IF(K69=0,0,ROUND(K69/10^INT(LOG(K69)),2)*10^INT(LOG(K69))))),2)*10^INT(LOG(IF(F69=0,0,ROUND(F69/10^INT(LOG(F69)),2)*10^INT(LOG(F69)))*IF(K69=0,0,ROUND(K69/10^INT(LOG(K69)),2)*10^INT(LOG(K69))))))</f>
        <v>0</v>
      </c>
      <c r="O69" s="470"/>
      <c r="Q69" s="459"/>
      <c r="R69" s="459"/>
      <c r="S69" s="459"/>
    </row>
    <row r="70" s="416" customFormat="true" ht="21" hidden="false" customHeight="true" outlineLevel="0" collapsed="false">
      <c r="B70" s="464"/>
      <c r="C70" s="465"/>
      <c r="D70" s="452"/>
      <c r="E70" s="466"/>
      <c r="F70" s="467"/>
      <c r="G70" s="469"/>
      <c r="H70" s="468"/>
      <c r="I70" s="455"/>
      <c r="J70" s="466"/>
      <c r="K70" s="467"/>
      <c r="L70" s="469"/>
      <c r="M70" s="468"/>
      <c r="N70" s="457" t="n">
        <f aca="false">IF(IF(F70=0,0,ROUND(F70/10^INT(LOG(F70)),2)*10^INT(LOG(F70)))*IF(K70=0,0,ROUND(K70/10^INT(LOG(K70)),2)*10^INT(LOG(K70)))=0,0,ROUND(IF(F70=0,0,ROUND(F70/10^INT(LOG(F70)),2)*10^INT(LOG(F70)))*IF(K70=0,0,ROUND(K70/10^INT(LOG(K70)),2)*10^INT(LOG(K70)))/10^INT(LOG(IF(F70=0,0,ROUND(F70/10^INT(LOG(F70)),2)*10^INT(LOG(F70)))*IF(K70=0,0,ROUND(K70/10^INT(LOG(K70)),2)*10^INT(LOG(K70))))),2)*10^INT(LOG(IF(F70=0,0,ROUND(F70/10^INT(LOG(F70)),2)*10^INT(LOG(F70)))*IF(K70=0,0,ROUND(K70/10^INT(LOG(K70)),2)*10^INT(LOG(K70))))))</f>
        <v>0</v>
      </c>
      <c r="O70" s="470"/>
      <c r="Q70" s="459"/>
      <c r="R70" s="459"/>
      <c r="S70" s="459"/>
    </row>
    <row r="71" s="416" customFormat="true" ht="21" hidden="false" customHeight="true" outlineLevel="0" collapsed="false">
      <c r="B71" s="464"/>
      <c r="C71" s="465"/>
      <c r="D71" s="452"/>
      <c r="E71" s="466"/>
      <c r="F71" s="467"/>
      <c r="G71" s="469"/>
      <c r="H71" s="468"/>
      <c r="I71" s="455"/>
      <c r="J71" s="466"/>
      <c r="K71" s="467"/>
      <c r="L71" s="469"/>
      <c r="M71" s="468"/>
      <c r="N71" s="457" t="n">
        <f aca="false">IF(IF(F71=0,0,ROUND(F71/10^INT(LOG(F71)),2)*10^INT(LOG(F71)))*IF(K71=0,0,ROUND(K71/10^INT(LOG(K71)),2)*10^INT(LOG(K71)))=0,0,ROUND(IF(F71=0,0,ROUND(F71/10^INT(LOG(F71)),2)*10^INT(LOG(F71)))*IF(K71=0,0,ROUND(K71/10^INT(LOG(K71)),2)*10^INT(LOG(K71)))/10^INT(LOG(IF(F71=0,0,ROUND(F71/10^INT(LOG(F71)),2)*10^INT(LOG(F71)))*IF(K71=0,0,ROUND(K71/10^INT(LOG(K71)),2)*10^INT(LOG(K71))))),2)*10^INT(LOG(IF(F71=0,0,ROUND(F71/10^INT(LOG(F71)),2)*10^INT(LOG(F71)))*IF(K71=0,0,ROUND(K71/10^INT(LOG(K71)),2)*10^INT(LOG(K71))))))</f>
        <v>0</v>
      </c>
      <c r="O71" s="470"/>
      <c r="Q71" s="459"/>
      <c r="R71" s="459"/>
      <c r="S71" s="459"/>
    </row>
    <row r="72" s="416" customFormat="true" ht="21" hidden="false" customHeight="true" outlineLevel="0" collapsed="false">
      <c r="B72" s="464"/>
      <c r="C72" s="465"/>
      <c r="D72" s="452"/>
      <c r="E72" s="466"/>
      <c r="F72" s="467"/>
      <c r="G72" s="469"/>
      <c r="H72" s="468"/>
      <c r="I72" s="455"/>
      <c r="J72" s="466"/>
      <c r="K72" s="467"/>
      <c r="L72" s="469"/>
      <c r="M72" s="468"/>
      <c r="N72" s="457" t="n">
        <f aca="false">IF(IF(F72=0,0,ROUND(F72/10^INT(LOG(F72)),2)*10^INT(LOG(F72)))*IF(K72=0,0,ROUND(K72/10^INT(LOG(K72)),2)*10^INT(LOG(K72)))=0,0,ROUND(IF(F72=0,0,ROUND(F72/10^INT(LOG(F72)),2)*10^INT(LOG(F72)))*IF(K72=0,0,ROUND(K72/10^INT(LOG(K72)),2)*10^INT(LOG(K72)))/10^INT(LOG(IF(F72=0,0,ROUND(F72/10^INT(LOG(F72)),2)*10^INT(LOG(F72)))*IF(K72=0,0,ROUND(K72/10^INT(LOG(K72)),2)*10^INT(LOG(K72))))),2)*10^INT(LOG(IF(F72=0,0,ROUND(F72/10^INT(LOG(F72)),2)*10^INT(LOG(F72)))*IF(K72=0,0,ROUND(K72/10^INT(LOG(K72)),2)*10^INT(LOG(K72))))))</f>
        <v>0</v>
      </c>
      <c r="O72" s="470"/>
      <c r="Q72" s="459"/>
      <c r="R72" s="459"/>
      <c r="S72" s="459"/>
    </row>
    <row r="73" s="416" customFormat="true" ht="21" hidden="false" customHeight="true" outlineLevel="0" collapsed="false">
      <c r="B73" s="492"/>
      <c r="C73" s="493"/>
      <c r="D73" s="452"/>
      <c r="E73" s="494"/>
      <c r="F73" s="495"/>
      <c r="G73" s="496"/>
      <c r="H73" s="497"/>
      <c r="I73" s="455"/>
      <c r="J73" s="494"/>
      <c r="K73" s="495"/>
      <c r="L73" s="496"/>
      <c r="M73" s="497"/>
      <c r="N73" s="457" t="n">
        <f aca="false">IF(IF(F73=0,0,ROUND(F73/10^INT(LOG(F73)),2)*10^INT(LOG(F73)))*IF(K73=0,0,ROUND(K73/10^INT(LOG(K73)),2)*10^INT(LOG(K73)))=0,0,ROUND(IF(F73=0,0,ROUND(F73/10^INT(LOG(F73)),2)*10^INT(LOG(F73)))*IF(K73=0,0,ROUND(K73/10^INT(LOG(K73)),2)*10^INT(LOG(K73)))/10^INT(LOG(IF(F73=0,0,ROUND(F73/10^INT(LOG(F73)),2)*10^INT(LOG(F73)))*IF(K73=0,0,ROUND(K73/10^INT(LOG(K73)),2)*10^INT(LOG(K73))))),2)*10^INT(LOG(IF(F73=0,0,ROUND(F73/10^INT(LOG(F73)),2)*10^INT(LOG(F73)))*IF(K73=0,0,ROUND(K73/10^INT(LOG(K73)),2)*10^INT(LOG(K73))))))</f>
        <v>0</v>
      </c>
      <c r="O73" s="498"/>
      <c r="Q73" s="459"/>
      <c r="R73" s="459"/>
      <c r="S73" s="459"/>
    </row>
    <row r="74" s="416" customFormat="true" ht="21" hidden="false" customHeight="true" outlineLevel="0" collapsed="false">
      <c r="A74" s="480"/>
      <c r="B74" s="481" t="s">
        <v>408</v>
      </c>
      <c r="C74" s="481"/>
      <c r="D74" s="482"/>
      <c r="E74" s="483"/>
      <c r="F74" s="484"/>
      <c r="G74" s="484"/>
      <c r="H74" s="484"/>
      <c r="I74" s="484"/>
      <c r="J74" s="483"/>
      <c r="K74" s="484"/>
      <c r="L74" s="484"/>
      <c r="M74" s="484"/>
      <c r="N74" s="485" t="n">
        <f aca="false">IF(SUM(N62:N73)=0,0,ROUND(SUM(N62:N73)/10^INT(LOG(SUM(N62:N73))),2)*10^INT(LOG(SUM(N62:N73))))</f>
        <v>0</v>
      </c>
      <c r="O74" s="486"/>
      <c r="S74" s="459"/>
    </row>
    <row r="75" s="416" customFormat="true" ht="21" hidden="false" customHeight="true" outlineLevel="0" collapsed="false">
      <c r="B75" s="488" t="s">
        <v>971</v>
      </c>
      <c r="C75" s="488"/>
      <c r="D75" s="488"/>
      <c r="E75" s="489"/>
      <c r="F75" s="490"/>
      <c r="G75" s="490"/>
      <c r="H75" s="491"/>
      <c r="I75" s="491"/>
      <c r="J75" s="489"/>
      <c r="K75" s="490"/>
      <c r="L75" s="490"/>
      <c r="M75" s="491"/>
      <c r="N75" s="490"/>
      <c r="O75" s="491"/>
    </row>
    <row r="76" s="416" customFormat="true" ht="21" hidden="false" customHeight="true" outlineLevel="0" collapsed="false">
      <c r="B76" s="440" t="s">
        <v>962</v>
      </c>
      <c r="C76" s="441" t="s">
        <v>841</v>
      </c>
      <c r="D76" s="442" t="s">
        <v>435</v>
      </c>
      <c r="E76" s="442"/>
      <c r="F76" s="442"/>
      <c r="G76" s="442"/>
      <c r="H76" s="442"/>
      <c r="I76" s="442" t="s">
        <v>438</v>
      </c>
      <c r="J76" s="442"/>
      <c r="K76" s="442"/>
      <c r="L76" s="442"/>
      <c r="M76" s="442"/>
      <c r="N76" s="443" t="s">
        <v>963</v>
      </c>
      <c r="O76" s="444" t="str">
        <f aca="false">O12</f>
        <v>備　考</v>
      </c>
    </row>
    <row r="77" s="416" customFormat="true" ht="36" hidden="false" customHeight="true" outlineLevel="0" collapsed="false">
      <c r="B77" s="440"/>
      <c r="C77" s="441"/>
      <c r="D77" s="446" t="s">
        <v>587</v>
      </c>
      <c r="E77" s="447" t="s">
        <v>965</v>
      </c>
      <c r="F77" s="448" t="s">
        <v>584</v>
      </c>
      <c r="G77" s="446" t="s">
        <v>585</v>
      </c>
      <c r="H77" s="449" t="s">
        <v>966</v>
      </c>
      <c r="I77" s="446" t="s">
        <v>587</v>
      </c>
      <c r="J77" s="447" t="s">
        <v>591</v>
      </c>
      <c r="K77" s="448" t="s">
        <v>584</v>
      </c>
      <c r="L77" s="448" t="s">
        <v>585</v>
      </c>
      <c r="M77" s="449" t="s">
        <v>966</v>
      </c>
      <c r="N77" s="448" t="s">
        <v>967</v>
      </c>
      <c r="O77" s="444"/>
    </row>
    <row r="78" s="416" customFormat="true" ht="21" hidden="false" customHeight="true" outlineLevel="0" collapsed="false">
      <c r="B78" s="464"/>
      <c r="C78" s="465"/>
      <c r="D78" s="452"/>
      <c r="E78" s="466"/>
      <c r="F78" s="467"/>
      <c r="G78" s="469"/>
      <c r="H78" s="468"/>
      <c r="I78" s="455"/>
      <c r="J78" s="466"/>
      <c r="K78" s="467"/>
      <c r="L78" s="469"/>
      <c r="M78" s="468"/>
      <c r="N78" s="457" t="n">
        <f aca="false">IF(IF(F78=0,0,ROUND(F78/10^INT(LOG(F78)),2)*10^INT(LOG(F78)))*IF(K78=0,0,ROUND(K78/10^INT(LOG(K78)),2)*10^INT(LOG(K78)))=0,0,ROUND(IF(F78=0,0,ROUND(F78/10^INT(LOG(F78)),2)*10^INT(LOG(F78)))*IF(K78=0,0,ROUND(K78/10^INT(LOG(K78)),2)*10^INT(LOG(K78)))/10^INT(LOG(IF(F78=0,0,ROUND(F78/10^INT(LOG(F78)),2)*10^INT(LOG(F78)))*IF(K78=0,0,ROUND(K78/10^INT(LOG(K78)),2)*10^INT(LOG(K78))))),2)*10^INT(LOG(IF(F78=0,0,ROUND(F78/10^INT(LOG(F78)),2)*10^INT(LOG(F78)))*IF(K78=0,0,ROUND(K78/10^INT(LOG(K78)),2)*10^INT(LOG(K78))))))</f>
        <v>0</v>
      </c>
      <c r="O78" s="470"/>
      <c r="Q78" s="459"/>
      <c r="R78" s="459"/>
      <c r="S78" s="459"/>
    </row>
    <row r="79" s="416" customFormat="true" ht="21" hidden="false" customHeight="true" outlineLevel="0" collapsed="false">
      <c r="B79" s="464"/>
      <c r="C79" s="465"/>
      <c r="D79" s="452"/>
      <c r="E79" s="466"/>
      <c r="F79" s="467"/>
      <c r="G79" s="469"/>
      <c r="H79" s="468"/>
      <c r="I79" s="455"/>
      <c r="J79" s="466"/>
      <c r="K79" s="467"/>
      <c r="L79" s="469"/>
      <c r="M79" s="468"/>
      <c r="N79" s="457" t="n">
        <f aca="false">IF(IF(F79=0,0,ROUND(F79/10^INT(LOG(F79)),2)*10^INT(LOG(F79)))*IF(K79=0,0,ROUND(K79/10^INT(LOG(K79)),2)*10^INT(LOG(K79)))=0,0,ROUND(IF(F79=0,0,ROUND(F79/10^INT(LOG(F79)),2)*10^INT(LOG(F79)))*IF(K79=0,0,ROUND(K79/10^INT(LOG(K79)),2)*10^INT(LOG(K79)))/10^INT(LOG(IF(F79=0,0,ROUND(F79/10^INT(LOG(F79)),2)*10^INT(LOG(F79)))*IF(K79=0,0,ROUND(K79/10^INT(LOG(K79)),2)*10^INT(LOG(K79))))),2)*10^INT(LOG(IF(F79=0,0,ROUND(F79/10^INT(LOG(F79)),2)*10^INT(LOG(F79)))*IF(K79=0,0,ROUND(K79/10^INT(LOG(K79)),2)*10^INT(LOG(K79))))))</f>
        <v>0</v>
      </c>
      <c r="O79" s="470"/>
      <c r="Q79" s="459"/>
      <c r="R79" s="459"/>
      <c r="S79" s="459"/>
    </row>
    <row r="80" s="416" customFormat="true" ht="21" hidden="false" customHeight="true" outlineLevel="0" collapsed="false">
      <c r="B80" s="464"/>
      <c r="C80" s="465"/>
      <c r="D80" s="452"/>
      <c r="E80" s="466"/>
      <c r="F80" s="467"/>
      <c r="G80" s="469"/>
      <c r="H80" s="468"/>
      <c r="I80" s="455"/>
      <c r="J80" s="466"/>
      <c r="K80" s="467"/>
      <c r="L80" s="469"/>
      <c r="M80" s="468"/>
      <c r="N80" s="457" t="n">
        <f aca="false">IF(IF(F80=0,0,ROUND(F80/10^INT(LOG(F80)),2)*10^INT(LOG(F80)))*IF(K80=0,0,ROUND(K80/10^INT(LOG(K80)),2)*10^INT(LOG(K80)))=0,0,ROUND(IF(F80=0,0,ROUND(F80/10^INT(LOG(F80)),2)*10^INT(LOG(F80)))*IF(K80=0,0,ROUND(K80/10^INT(LOG(K80)),2)*10^INT(LOG(K80)))/10^INT(LOG(IF(F80=0,0,ROUND(F80/10^INT(LOG(F80)),2)*10^INT(LOG(F80)))*IF(K80=0,0,ROUND(K80/10^INT(LOG(K80)),2)*10^INT(LOG(K80))))),2)*10^INT(LOG(IF(F80=0,0,ROUND(F80/10^INT(LOG(F80)),2)*10^INT(LOG(F80)))*IF(K80=0,0,ROUND(K80/10^INT(LOG(K80)),2)*10^INT(LOG(K80))))))</f>
        <v>0</v>
      </c>
      <c r="O80" s="470"/>
      <c r="Q80" s="459"/>
      <c r="R80" s="459"/>
      <c r="S80" s="459"/>
    </row>
    <row r="81" s="416" customFormat="true" ht="21" hidden="false" customHeight="true" outlineLevel="0" collapsed="false">
      <c r="B81" s="464"/>
      <c r="C81" s="465"/>
      <c r="D81" s="452"/>
      <c r="E81" s="466"/>
      <c r="F81" s="467"/>
      <c r="G81" s="469"/>
      <c r="H81" s="468"/>
      <c r="I81" s="455"/>
      <c r="J81" s="466"/>
      <c r="K81" s="467"/>
      <c r="L81" s="469"/>
      <c r="M81" s="468"/>
      <c r="N81" s="457" t="n">
        <f aca="false">IF(IF(F81=0,0,ROUND(F81/10^INT(LOG(F81)),2)*10^INT(LOG(F81)))*IF(K81=0,0,ROUND(K81/10^INT(LOG(K81)),2)*10^INT(LOG(K81)))=0,0,ROUND(IF(F81=0,0,ROUND(F81/10^INT(LOG(F81)),2)*10^INT(LOG(F81)))*IF(K81=0,0,ROUND(K81/10^INT(LOG(K81)),2)*10^INT(LOG(K81)))/10^INT(LOG(IF(F81=0,0,ROUND(F81/10^INT(LOG(F81)),2)*10^INT(LOG(F81)))*IF(K81=0,0,ROUND(K81/10^INT(LOG(K81)),2)*10^INT(LOG(K81))))),2)*10^INT(LOG(IF(F81=0,0,ROUND(F81/10^INT(LOG(F81)),2)*10^INT(LOG(F81)))*IF(K81=0,0,ROUND(K81/10^INT(LOG(K81)),2)*10^INT(LOG(K81))))))</f>
        <v>0</v>
      </c>
      <c r="O81" s="470"/>
      <c r="Q81" s="459"/>
      <c r="R81" s="459"/>
      <c r="S81" s="459"/>
    </row>
    <row r="82" s="416" customFormat="true" ht="21" hidden="false" customHeight="true" outlineLevel="0" collapsed="false">
      <c r="B82" s="464"/>
      <c r="C82" s="465"/>
      <c r="D82" s="452"/>
      <c r="E82" s="466"/>
      <c r="F82" s="467"/>
      <c r="G82" s="469"/>
      <c r="H82" s="468"/>
      <c r="I82" s="455"/>
      <c r="J82" s="466"/>
      <c r="K82" s="467"/>
      <c r="L82" s="469"/>
      <c r="M82" s="468"/>
      <c r="N82" s="457" t="n">
        <f aca="false">IF(IF(F82=0,0,ROUND(F82/10^INT(LOG(F82)),2)*10^INT(LOG(F82)))*IF(K82=0,0,ROUND(K82/10^INT(LOG(K82)),2)*10^INT(LOG(K82)))=0,0,ROUND(IF(F82=0,0,ROUND(F82/10^INT(LOG(F82)),2)*10^INT(LOG(F82)))*IF(K82=0,0,ROUND(K82/10^INT(LOG(K82)),2)*10^INT(LOG(K82)))/10^INT(LOG(IF(F82=0,0,ROUND(F82/10^INT(LOG(F82)),2)*10^INT(LOG(F82)))*IF(K82=0,0,ROUND(K82/10^INT(LOG(K82)),2)*10^INT(LOG(K82))))),2)*10^INT(LOG(IF(F82=0,0,ROUND(F82/10^INT(LOG(F82)),2)*10^INT(LOG(F82)))*IF(K82=0,0,ROUND(K82/10^INT(LOG(K82)),2)*10^INT(LOG(K82))))))</f>
        <v>0</v>
      </c>
      <c r="O82" s="470"/>
      <c r="Q82" s="459"/>
      <c r="R82" s="459"/>
      <c r="S82" s="459"/>
    </row>
    <row r="83" s="416" customFormat="true" ht="21" hidden="false" customHeight="true" outlineLevel="0" collapsed="false">
      <c r="B83" s="464"/>
      <c r="C83" s="465"/>
      <c r="D83" s="452"/>
      <c r="E83" s="466"/>
      <c r="F83" s="467"/>
      <c r="G83" s="469"/>
      <c r="H83" s="468"/>
      <c r="I83" s="455"/>
      <c r="J83" s="466"/>
      <c r="K83" s="467"/>
      <c r="L83" s="469"/>
      <c r="M83" s="468"/>
      <c r="N83" s="457" t="n">
        <f aca="false">IF(IF(F83=0,0,ROUND(F83/10^INT(LOG(F83)),2)*10^INT(LOG(F83)))*IF(K83=0,0,ROUND(K83/10^INT(LOG(K83)),2)*10^INT(LOG(K83)))=0,0,ROUND(IF(F83=0,0,ROUND(F83/10^INT(LOG(F83)),2)*10^INT(LOG(F83)))*IF(K83=0,0,ROUND(K83/10^INT(LOG(K83)),2)*10^INT(LOG(K83)))/10^INT(LOG(IF(F83=0,0,ROUND(F83/10^INT(LOG(F83)),2)*10^INT(LOG(F83)))*IF(K83=0,0,ROUND(K83/10^INT(LOG(K83)),2)*10^INT(LOG(K83))))),2)*10^INT(LOG(IF(F83=0,0,ROUND(F83/10^INT(LOG(F83)),2)*10^INT(LOG(F83)))*IF(K83=0,0,ROUND(K83/10^INT(LOG(K83)),2)*10^INT(LOG(K83))))))</f>
        <v>0</v>
      </c>
      <c r="O83" s="470"/>
      <c r="Q83" s="459"/>
      <c r="R83" s="459"/>
      <c r="S83" s="459"/>
    </row>
    <row r="84" s="416" customFormat="true" ht="21" hidden="false" customHeight="true" outlineLevel="0" collapsed="false">
      <c r="B84" s="464"/>
      <c r="C84" s="465"/>
      <c r="D84" s="452"/>
      <c r="E84" s="466"/>
      <c r="F84" s="467"/>
      <c r="G84" s="469"/>
      <c r="H84" s="468"/>
      <c r="I84" s="455"/>
      <c r="J84" s="466"/>
      <c r="K84" s="467"/>
      <c r="L84" s="469"/>
      <c r="M84" s="468"/>
      <c r="N84" s="457" t="n">
        <f aca="false">IF(IF(F84=0,0,ROUND(F84/10^INT(LOG(F84)),2)*10^INT(LOG(F84)))*IF(K84=0,0,ROUND(K84/10^INT(LOG(K84)),2)*10^INT(LOG(K84)))=0,0,ROUND(IF(F84=0,0,ROUND(F84/10^INT(LOG(F84)),2)*10^INT(LOG(F84)))*IF(K84=0,0,ROUND(K84/10^INT(LOG(K84)),2)*10^INT(LOG(K84)))/10^INT(LOG(IF(F84=0,0,ROUND(F84/10^INT(LOG(F84)),2)*10^INT(LOG(F84)))*IF(K84=0,0,ROUND(K84/10^INT(LOG(K84)),2)*10^INT(LOG(K84))))),2)*10^INT(LOG(IF(F84=0,0,ROUND(F84/10^INT(LOG(F84)),2)*10^INT(LOG(F84)))*IF(K84=0,0,ROUND(K84/10^INT(LOG(K84)),2)*10^INT(LOG(K84))))))</f>
        <v>0</v>
      </c>
      <c r="O84" s="470"/>
      <c r="Q84" s="459"/>
      <c r="R84" s="459"/>
      <c r="S84" s="459"/>
    </row>
    <row r="85" s="416" customFormat="true" ht="21" hidden="false" customHeight="true" outlineLevel="0" collapsed="false">
      <c r="B85" s="464"/>
      <c r="C85" s="465"/>
      <c r="D85" s="452"/>
      <c r="E85" s="466"/>
      <c r="F85" s="467"/>
      <c r="G85" s="469"/>
      <c r="H85" s="468"/>
      <c r="I85" s="455"/>
      <c r="J85" s="466"/>
      <c r="K85" s="467"/>
      <c r="L85" s="469"/>
      <c r="M85" s="468"/>
      <c r="N85" s="457" t="n">
        <f aca="false">IF(IF(F85=0,0,ROUND(F85/10^INT(LOG(F85)),2)*10^INT(LOG(F85)))*IF(K85=0,0,ROUND(K85/10^INT(LOG(K85)),2)*10^INT(LOG(K85)))=0,0,ROUND(IF(F85=0,0,ROUND(F85/10^INT(LOG(F85)),2)*10^INT(LOG(F85)))*IF(K85=0,0,ROUND(K85/10^INT(LOG(K85)),2)*10^INT(LOG(K85)))/10^INT(LOG(IF(F85=0,0,ROUND(F85/10^INT(LOG(F85)),2)*10^INT(LOG(F85)))*IF(K85=0,0,ROUND(K85/10^INT(LOG(K85)),2)*10^INT(LOG(K85))))),2)*10^INT(LOG(IF(F85=0,0,ROUND(F85/10^INT(LOG(F85)),2)*10^INT(LOG(F85)))*IF(K85=0,0,ROUND(K85/10^INT(LOG(K85)),2)*10^INT(LOG(K85))))))</f>
        <v>0</v>
      </c>
      <c r="O85" s="470"/>
      <c r="Q85" s="459"/>
      <c r="R85" s="459"/>
      <c r="S85" s="459"/>
    </row>
    <row r="86" s="416" customFormat="true" ht="21" hidden="false" customHeight="true" outlineLevel="0" collapsed="false">
      <c r="B86" s="464"/>
      <c r="C86" s="465"/>
      <c r="D86" s="452"/>
      <c r="E86" s="466"/>
      <c r="F86" s="467"/>
      <c r="G86" s="469"/>
      <c r="H86" s="468"/>
      <c r="I86" s="455"/>
      <c r="J86" s="466"/>
      <c r="K86" s="467"/>
      <c r="L86" s="469"/>
      <c r="M86" s="468"/>
      <c r="N86" s="457" t="n">
        <f aca="false">IF(IF(F86=0,0,ROUND(F86/10^INT(LOG(F86)),2)*10^INT(LOG(F86)))*IF(K86=0,0,ROUND(K86/10^INT(LOG(K86)),2)*10^INT(LOG(K86)))=0,0,ROUND(IF(F86=0,0,ROUND(F86/10^INT(LOG(F86)),2)*10^INT(LOG(F86)))*IF(K86=0,0,ROUND(K86/10^INT(LOG(K86)),2)*10^INT(LOG(K86)))/10^INT(LOG(IF(F86=0,0,ROUND(F86/10^INT(LOG(F86)),2)*10^INT(LOG(F86)))*IF(K86=0,0,ROUND(K86/10^INT(LOG(K86)),2)*10^INT(LOG(K86))))),2)*10^INT(LOG(IF(F86=0,0,ROUND(F86/10^INT(LOG(F86)),2)*10^INT(LOG(F86)))*IF(K86=0,0,ROUND(K86/10^INT(LOG(K86)),2)*10^INT(LOG(K86))))))</f>
        <v>0</v>
      </c>
      <c r="O86" s="470"/>
      <c r="Q86" s="459"/>
      <c r="R86" s="459"/>
      <c r="S86" s="459"/>
    </row>
    <row r="87" s="416" customFormat="true" ht="21" hidden="false" customHeight="true" outlineLevel="0" collapsed="false">
      <c r="B87" s="464"/>
      <c r="C87" s="465"/>
      <c r="D87" s="452"/>
      <c r="E87" s="466"/>
      <c r="F87" s="467"/>
      <c r="G87" s="469"/>
      <c r="H87" s="468"/>
      <c r="I87" s="455"/>
      <c r="J87" s="466"/>
      <c r="K87" s="467"/>
      <c r="L87" s="469"/>
      <c r="M87" s="468"/>
      <c r="N87" s="457" t="n">
        <f aca="false">IF(IF(F87=0,0,ROUND(F87/10^INT(LOG(F87)),2)*10^INT(LOG(F87)))*IF(K87=0,0,ROUND(K87/10^INT(LOG(K87)),2)*10^INT(LOG(K87)))=0,0,ROUND(IF(F87=0,0,ROUND(F87/10^INT(LOG(F87)),2)*10^INT(LOG(F87)))*IF(K87=0,0,ROUND(K87/10^INT(LOG(K87)),2)*10^INT(LOG(K87)))/10^INT(LOG(IF(F87=0,0,ROUND(F87/10^INT(LOG(F87)),2)*10^INT(LOG(F87)))*IF(K87=0,0,ROUND(K87/10^INT(LOG(K87)),2)*10^INT(LOG(K87))))),2)*10^INT(LOG(IF(F87=0,0,ROUND(F87/10^INT(LOG(F87)),2)*10^INT(LOG(F87)))*IF(K87=0,0,ROUND(K87/10^INT(LOG(K87)),2)*10^INT(LOG(K87))))))</f>
        <v>0</v>
      </c>
      <c r="O87" s="470"/>
      <c r="Q87" s="459"/>
      <c r="R87" s="459"/>
      <c r="S87" s="459"/>
    </row>
    <row r="88" s="416" customFormat="true" ht="21" hidden="false" customHeight="true" outlineLevel="0" collapsed="false">
      <c r="B88" s="464"/>
      <c r="C88" s="465"/>
      <c r="D88" s="452"/>
      <c r="E88" s="466"/>
      <c r="F88" s="467"/>
      <c r="G88" s="469"/>
      <c r="H88" s="468"/>
      <c r="I88" s="455"/>
      <c r="J88" s="466"/>
      <c r="K88" s="467"/>
      <c r="L88" s="469"/>
      <c r="M88" s="468"/>
      <c r="N88" s="457" t="n">
        <f aca="false">IF(IF(F88=0,0,ROUND(F88/10^INT(LOG(F88)),2)*10^INT(LOG(F88)))*IF(K88=0,0,ROUND(K88/10^INT(LOG(K88)),2)*10^INT(LOG(K88)))=0,0,ROUND(IF(F88=0,0,ROUND(F88/10^INT(LOG(F88)),2)*10^INT(LOG(F88)))*IF(K88=0,0,ROUND(K88/10^INT(LOG(K88)),2)*10^INT(LOG(K88)))/10^INT(LOG(IF(F88=0,0,ROUND(F88/10^INT(LOG(F88)),2)*10^INT(LOG(F88)))*IF(K88=0,0,ROUND(K88/10^INT(LOG(K88)),2)*10^INT(LOG(K88))))),2)*10^INT(LOG(IF(F88=0,0,ROUND(F88/10^INT(LOG(F88)),2)*10^INT(LOG(F88)))*IF(K88=0,0,ROUND(K88/10^INT(LOG(K88)),2)*10^INT(LOG(K88))))))</f>
        <v>0</v>
      </c>
      <c r="O88" s="470"/>
      <c r="Q88" s="459"/>
      <c r="R88" s="459"/>
      <c r="S88" s="459"/>
    </row>
    <row r="89" s="416" customFormat="true" ht="21" hidden="false" customHeight="true" outlineLevel="0" collapsed="false">
      <c r="B89" s="492"/>
      <c r="C89" s="493"/>
      <c r="D89" s="452"/>
      <c r="E89" s="494"/>
      <c r="F89" s="495"/>
      <c r="G89" s="496"/>
      <c r="H89" s="497"/>
      <c r="I89" s="455"/>
      <c r="J89" s="494"/>
      <c r="K89" s="495"/>
      <c r="L89" s="496"/>
      <c r="M89" s="497"/>
      <c r="N89" s="457" t="n">
        <f aca="false">IF(IF(F89=0,0,ROUND(F89/10^INT(LOG(F89)),2)*10^INT(LOG(F89)))*IF(K89=0,0,ROUND(K89/10^INT(LOG(K89)),2)*10^INT(LOG(K89)))=0,0,ROUND(IF(F89=0,0,ROUND(F89/10^INT(LOG(F89)),2)*10^INT(LOG(F89)))*IF(K89=0,0,ROUND(K89/10^INT(LOG(K89)),2)*10^INT(LOG(K89)))/10^INT(LOG(IF(F89=0,0,ROUND(F89/10^INT(LOG(F89)),2)*10^INT(LOG(F89)))*IF(K89=0,0,ROUND(K89/10^INT(LOG(K89)),2)*10^INT(LOG(K89))))),2)*10^INT(LOG(IF(F89=0,0,ROUND(F89/10^INT(LOG(F89)),2)*10^INT(LOG(F89)))*IF(K89=0,0,ROUND(K89/10^INT(LOG(K89)),2)*10^INT(LOG(K89))))))</f>
        <v>0</v>
      </c>
      <c r="O89" s="498"/>
      <c r="Q89" s="459"/>
      <c r="R89" s="459"/>
      <c r="S89" s="459"/>
    </row>
    <row r="90" s="416" customFormat="true" ht="21" hidden="false" customHeight="true" outlineLevel="0" collapsed="false">
      <c r="A90" s="480"/>
      <c r="B90" s="481" t="s">
        <v>408</v>
      </c>
      <c r="C90" s="481"/>
      <c r="D90" s="482"/>
      <c r="E90" s="483"/>
      <c r="F90" s="484"/>
      <c r="G90" s="484"/>
      <c r="H90" s="484"/>
      <c r="I90" s="484"/>
      <c r="J90" s="483"/>
      <c r="K90" s="484"/>
      <c r="L90" s="484"/>
      <c r="M90" s="484"/>
      <c r="N90" s="485" t="n">
        <f aca="false">IF(SUM(N78:N89)=0,0,ROUND(SUM(N78:N89)/10^INT(LOG(SUM(N78:N89))),2)*10^INT(LOG(SUM(N78:N89))))</f>
        <v>0</v>
      </c>
      <c r="O90" s="486"/>
      <c r="S90" s="459"/>
    </row>
    <row r="91" s="416" customFormat="true" ht="13.5" hidden="false" customHeight="false" outlineLevel="0" collapsed="false">
      <c r="B91" s="499"/>
      <c r="C91" s="500"/>
      <c r="D91" s="501"/>
      <c r="E91" s="437"/>
      <c r="F91" s="502"/>
      <c r="G91" s="502"/>
      <c r="H91" s="503"/>
      <c r="I91" s="503"/>
      <c r="J91" s="437"/>
      <c r="K91" s="502"/>
      <c r="L91" s="502"/>
      <c r="M91" s="503"/>
      <c r="N91" s="502"/>
      <c r="O91" s="503"/>
    </row>
  </sheetData>
  <mergeCells count="46">
    <mergeCell ref="B3:N3"/>
    <mergeCell ref="C5:G5"/>
    <mergeCell ref="J5:N5"/>
    <mergeCell ref="D6:G6"/>
    <mergeCell ref="K6:N6"/>
    <mergeCell ref="D7:G7"/>
    <mergeCell ref="K7:N7"/>
    <mergeCell ref="D8:G8"/>
    <mergeCell ref="K8:N8"/>
    <mergeCell ref="D9:G9"/>
    <mergeCell ref="B10:D10"/>
    <mergeCell ref="A12:A13"/>
    <mergeCell ref="B12:B13"/>
    <mergeCell ref="C12:C13"/>
    <mergeCell ref="D12:H12"/>
    <mergeCell ref="I12:M12"/>
    <mergeCell ref="O12:O13"/>
    <mergeCell ref="B26:C26"/>
    <mergeCell ref="B27:D27"/>
    <mergeCell ref="B28:B29"/>
    <mergeCell ref="C28:C29"/>
    <mergeCell ref="D28:H28"/>
    <mergeCell ref="I28:M28"/>
    <mergeCell ref="O28:O29"/>
    <mergeCell ref="B42:C42"/>
    <mergeCell ref="B43:D43"/>
    <mergeCell ref="B44:B45"/>
    <mergeCell ref="C44:C45"/>
    <mergeCell ref="D44:H44"/>
    <mergeCell ref="I44:M44"/>
    <mergeCell ref="O44:O45"/>
    <mergeCell ref="B58:C58"/>
    <mergeCell ref="B59:D59"/>
    <mergeCell ref="B60:B61"/>
    <mergeCell ref="C60:C61"/>
    <mergeCell ref="D60:H60"/>
    <mergeCell ref="I60:M60"/>
    <mergeCell ref="O60:O61"/>
    <mergeCell ref="B74:C74"/>
    <mergeCell ref="B75:D75"/>
    <mergeCell ref="B76:B77"/>
    <mergeCell ref="C76:C77"/>
    <mergeCell ref="D76:H76"/>
    <mergeCell ref="I76:M76"/>
    <mergeCell ref="O76:O77"/>
    <mergeCell ref="B90:C90"/>
  </mergeCells>
  <dataValidations count="2">
    <dataValidation allowBlank="true" errorStyle="stop" operator="between" showDropDown="false" showErrorMessage="true" showInputMessage="false" sqref="I14:I25 I30:I41 I46:I57 I62:I73 I78:I89" type="list">
      <formula1>$J$6:$J$8</formula1>
      <formula2>0</formula2>
    </dataValidation>
    <dataValidation allowBlank="true" errorStyle="stop" operator="between" showDropDown="false" showErrorMessage="true" showInputMessage="false" sqref="D14:D25 D30:D41 D46:D57 D62:D73 D78:D89" type="list">
      <formula1>$C$6:$C$9</formula1>
      <formula2>0</formula2>
    </dataValidation>
  </dataValidations>
  <printOptions headings="false" gridLines="false" gridLinesSet="true" horizontalCentered="true" verticalCentered="false"/>
  <pageMargins left="0.25" right="0.25" top="0.75" bottom="0.75" header="0.511811023622047" footer="0.511811023622047"/>
  <pageSetup paperSize="8"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04" width="5.36"/>
    <col collapsed="false" customWidth="true" hidden="false" outlineLevel="0" max="2" min="2" style="505" width="8.25"/>
    <col collapsed="false" customWidth="true" hidden="false" outlineLevel="0" max="3" min="3" style="505" width="91.49"/>
    <col collapsed="false" customWidth="true" hidden="false" outlineLevel="0" max="4" min="4" style="505" width="36.49"/>
    <col collapsed="false" customWidth="false" hidden="false" outlineLevel="0" max="257" min="5" style="506" width="8.99"/>
  </cols>
  <sheetData>
    <row r="1" customFormat="false" ht="21" hidden="false" customHeight="true" outlineLevel="0" collapsed="false">
      <c r="A1" s="507" t="s">
        <v>972</v>
      </c>
      <c r="B1" s="507"/>
      <c r="C1" s="508"/>
      <c r="D1" s="509" t="s">
        <v>949</v>
      </c>
      <c r="E1" s="508"/>
      <c r="F1" s="508"/>
      <c r="G1" s="508"/>
      <c r="H1" s="508"/>
      <c r="I1" s="508"/>
      <c r="J1" s="508"/>
      <c r="K1" s="508"/>
    </row>
    <row r="2" customFormat="false" ht="13.5" hidden="false" customHeight="false" outlineLevel="0" collapsed="false"/>
    <row r="3" s="514" customFormat="true" ht="12.75" hidden="false" customHeight="true" outlineLevel="0" collapsed="false">
      <c r="A3" s="510" t="s">
        <v>973</v>
      </c>
      <c r="B3" s="511" t="s">
        <v>974</v>
      </c>
      <c r="C3" s="512" t="s">
        <v>975</v>
      </c>
      <c r="D3" s="513" t="s">
        <v>976</v>
      </c>
    </row>
    <row r="4" s="514" customFormat="true" ht="50.25" hidden="false" customHeight="true" outlineLevel="0" collapsed="false">
      <c r="A4" s="510"/>
      <c r="B4" s="511"/>
      <c r="C4" s="512"/>
      <c r="D4" s="513"/>
    </row>
    <row r="5" s="519" customFormat="true" ht="80.25" hidden="false" customHeight="true" outlineLevel="0" collapsed="false">
      <c r="A5" s="515"/>
      <c r="B5" s="516"/>
      <c r="C5" s="517"/>
      <c r="D5" s="518"/>
    </row>
    <row r="6" s="519" customFormat="true" ht="80.25" hidden="false" customHeight="true" outlineLevel="0" collapsed="false">
      <c r="A6" s="520"/>
      <c r="B6" s="516"/>
      <c r="C6" s="517"/>
      <c r="D6" s="518"/>
    </row>
    <row r="7" s="519" customFormat="true" ht="80.25" hidden="false" customHeight="true" outlineLevel="0" collapsed="false">
      <c r="A7" s="515"/>
      <c r="B7" s="516"/>
      <c r="C7" s="521"/>
      <c r="D7" s="518"/>
    </row>
    <row r="8" s="519" customFormat="true" ht="80.25" hidden="false" customHeight="true" outlineLevel="0" collapsed="false">
      <c r="A8" s="515"/>
      <c r="B8" s="516"/>
      <c r="C8" s="522"/>
      <c r="D8" s="523"/>
    </row>
    <row r="9" s="519" customFormat="true" ht="80.25" hidden="false" customHeight="true" outlineLevel="0" collapsed="false">
      <c r="A9" s="515"/>
      <c r="B9" s="516"/>
      <c r="C9" s="521"/>
      <c r="D9" s="524"/>
    </row>
    <row r="10" s="519" customFormat="true" ht="80.25" hidden="false" customHeight="true" outlineLevel="0" collapsed="false">
      <c r="A10" s="515"/>
      <c r="B10" s="516"/>
      <c r="C10" s="521"/>
      <c r="D10" s="525"/>
    </row>
    <row r="11" s="519" customFormat="true" ht="80.25" hidden="false" customHeight="true" outlineLevel="0" collapsed="false">
      <c r="A11" s="515"/>
      <c r="B11" s="526"/>
      <c r="C11" s="527"/>
      <c r="D11" s="525"/>
    </row>
    <row r="12" s="519" customFormat="true" ht="80.25" hidden="false" customHeight="true" outlineLevel="0" collapsed="false">
      <c r="A12" s="520"/>
      <c r="B12" s="526"/>
      <c r="C12" s="527"/>
      <c r="D12" s="525"/>
    </row>
    <row r="13" s="519" customFormat="true" ht="80.25" hidden="false" customHeight="true" outlineLevel="0" collapsed="false">
      <c r="A13" s="515"/>
      <c r="B13" s="526"/>
      <c r="C13" s="527"/>
      <c r="D13" s="525"/>
    </row>
    <row r="14" s="519" customFormat="true" ht="80.25" hidden="false" customHeight="true" outlineLevel="0" collapsed="false">
      <c r="A14" s="520"/>
      <c r="B14" s="526"/>
      <c r="C14" s="527"/>
      <c r="D14" s="525"/>
    </row>
    <row r="15" s="519" customFormat="true" ht="80.25" hidden="false" customHeight="true" outlineLevel="0" collapsed="false">
      <c r="A15" s="515"/>
      <c r="B15" s="526"/>
      <c r="C15" s="527"/>
      <c r="D15" s="525"/>
    </row>
    <row r="16" s="519" customFormat="true" ht="80.25" hidden="false" customHeight="true" outlineLevel="0" collapsed="false">
      <c r="A16" s="520"/>
      <c r="B16" s="526"/>
      <c r="C16" s="527"/>
      <c r="D16" s="525"/>
    </row>
    <row r="17" s="519" customFormat="true" ht="80.25" hidden="false" customHeight="true" outlineLevel="0" collapsed="false">
      <c r="A17" s="528"/>
      <c r="B17" s="529"/>
      <c r="C17" s="530"/>
      <c r="D17" s="531"/>
    </row>
    <row r="18" s="519" customFormat="true" ht="12" hidden="false" customHeight="false" outlineLevel="0" collapsed="false">
      <c r="A18" s="514"/>
      <c r="B18" s="532"/>
      <c r="C18" s="532"/>
      <c r="D18" s="532"/>
    </row>
  </sheetData>
  <mergeCells count="4">
    <mergeCell ref="A3:A4"/>
    <mergeCell ref="B3:B4"/>
    <mergeCell ref="C3:C4"/>
    <mergeCell ref="D3:D4"/>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504" width="5.36"/>
    <col collapsed="false" customWidth="true" hidden="false" outlineLevel="0" max="2" min="2" style="505" width="8.25"/>
    <col collapsed="false" customWidth="true" hidden="false" outlineLevel="0" max="3" min="3" style="505" width="91.49"/>
    <col collapsed="false" customWidth="true" hidden="false" outlineLevel="0" max="4" min="4" style="505" width="36.49"/>
    <col collapsed="false" customWidth="false" hidden="false" outlineLevel="0" max="257" min="5" style="506" width="8.99"/>
  </cols>
  <sheetData>
    <row r="1" customFormat="false" ht="21" hidden="false" customHeight="true" outlineLevel="0" collapsed="false">
      <c r="A1" s="507" t="s">
        <v>972</v>
      </c>
      <c r="B1" s="507"/>
      <c r="C1" s="508"/>
      <c r="D1" s="509" t="s">
        <v>949</v>
      </c>
      <c r="E1" s="508"/>
      <c r="F1" s="508"/>
      <c r="G1" s="508"/>
      <c r="H1" s="508"/>
      <c r="I1" s="508"/>
      <c r="J1" s="508"/>
      <c r="K1" s="508"/>
    </row>
    <row r="2" customFormat="false" ht="13.5" hidden="false" customHeight="false" outlineLevel="0" collapsed="false"/>
    <row r="3" s="514" customFormat="true" ht="12.75" hidden="false" customHeight="true" outlineLevel="0" collapsed="false">
      <c r="A3" s="510" t="s">
        <v>973</v>
      </c>
      <c r="B3" s="511" t="s">
        <v>974</v>
      </c>
      <c r="C3" s="512" t="s">
        <v>975</v>
      </c>
      <c r="D3" s="513" t="s">
        <v>976</v>
      </c>
    </row>
    <row r="4" s="514" customFormat="true" ht="50.25" hidden="false" customHeight="true" outlineLevel="0" collapsed="false">
      <c r="A4" s="510"/>
      <c r="B4" s="511"/>
      <c r="C4" s="512"/>
      <c r="D4" s="513"/>
    </row>
    <row r="5" s="519" customFormat="true" ht="80.25" hidden="false" customHeight="true" outlineLevel="0" collapsed="false">
      <c r="A5" s="515"/>
      <c r="B5" s="516"/>
      <c r="C5" s="517"/>
      <c r="D5" s="518"/>
    </row>
    <row r="6" s="519" customFormat="true" ht="80.25" hidden="false" customHeight="true" outlineLevel="0" collapsed="false">
      <c r="A6" s="520"/>
      <c r="B6" s="516"/>
      <c r="C6" s="517"/>
      <c r="D6" s="518"/>
    </row>
    <row r="7" s="519" customFormat="true" ht="80.25" hidden="false" customHeight="true" outlineLevel="0" collapsed="false">
      <c r="A7" s="515"/>
      <c r="B7" s="516"/>
      <c r="C7" s="521"/>
      <c r="D7" s="518"/>
    </row>
    <row r="8" s="519" customFormat="true" ht="80.25" hidden="false" customHeight="true" outlineLevel="0" collapsed="false">
      <c r="A8" s="515"/>
      <c r="B8" s="516"/>
      <c r="C8" s="522"/>
      <c r="D8" s="523"/>
    </row>
    <row r="9" s="519" customFormat="true" ht="80.25" hidden="false" customHeight="true" outlineLevel="0" collapsed="false">
      <c r="A9" s="515"/>
      <c r="B9" s="516"/>
      <c r="C9" s="521"/>
      <c r="D9" s="524"/>
    </row>
    <row r="10" s="519" customFormat="true" ht="80.25" hidden="false" customHeight="true" outlineLevel="0" collapsed="false">
      <c r="A10" s="515"/>
      <c r="B10" s="516"/>
      <c r="C10" s="521"/>
      <c r="D10" s="525"/>
    </row>
    <row r="11" s="519" customFormat="true" ht="80.25" hidden="false" customHeight="true" outlineLevel="0" collapsed="false">
      <c r="A11" s="515"/>
      <c r="B11" s="526"/>
      <c r="C11" s="527"/>
      <c r="D11" s="525"/>
    </row>
    <row r="12" s="519" customFormat="true" ht="80.25" hidden="false" customHeight="true" outlineLevel="0" collapsed="false">
      <c r="A12" s="520"/>
      <c r="B12" s="526"/>
      <c r="C12" s="527"/>
      <c r="D12" s="525"/>
    </row>
    <row r="13" s="519" customFormat="true" ht="80.25" hidden="false" customHeight="true" outlineLevel="0" collapsed="false">
      <c r="A13" s="515"/>
      <c r="B13" s="526"/>
      <c r="C13" s="527"/>
      <c r="D13" s="525"/>
    </row>
    <row r="14" s="519" customFormat="true" ht="80.25" hidden="false" customHeight="true" outlineLevel="0" collapsed="false">
      <c r="A14" s="520"/>
      <c r="B14" s="526"/>
      <c r="C14" s="527"/>
      <c r="D14" s="525"/>
    </row>
    <row r="15" s="519" customFormat="true" ht="80.25" hidden="false" customHeight="true" outlineLevel="0" collapsed="false">
      <c r="A15" s="515"/>
      <c r="B15" s="526"/>
      <c r="C15" s="527"/>
      <c r="D15" s="525"/>
    </row>
    <row r="16" s="519" customFormat="true" ht="80.25" hidden="false" customHeight="true" outlineLevel="0" collapsed="false">
      <c r="A16" s="520"/>
      <c r="B16" s="526"/>
      <c r="C16" s="527"/>
      <c r="D16" s="525"/>
    </row>
    <row r="17" s="519" customFormat="true" ht="80.25" hidden="false" customHeight="true" outlineLevel="0" collapsed="false">
      <c r="A17" s="528"/>
      <c r="B17" s="529"/>
      <c r="C17" s="530"/>
      <c r="D17" s="531"/>
    </row>
    <row r="18" s="519" customFormat="true" ht="12" hidden="false" customHeight="false" outlineLevel="0" collapsed="false">
      <c r="A18" s="514"/>
      <c r="B18" s="532"/>
      <c r="C18" s="532"/>
      <c r="D18" s="532"/>
    </row>
  </sheetData>
  <mergeCells count="4">
    <mergeCell ref="A3:A4"/>
    <mergeCell ref="B3:B4"/>
    <mergeCell ref="C3:C4"/>
    <mergeCell ref="D3:D4"/>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258" width="13.99"/>
    <col collapsed="false" customWidth="true" hidden="false" outlineLevel="0" max="2" min="2" style="258" width="9.62"/>
    <col collapsed="false" customWidth="true" hidden="false" outlineLevel="0" max="3" min="3" style="258" width="25.12"/>
    <col collapsed="false" customWidth="false" hidden="false" outlineLevel="0" max="257" min="4" style="258" width="8.99"/>
  </cols>
  <sheetData>
    <row r="1" customFormat="false" ht="13.5" hidden="false" customHeight="false" outlineLevel="0" collapsed="false">
      <c r="A1" s="533" t="s">
        <v>119</v>
      </c>
      <c r="B1" s="533" t="s">
        <v>120</v>
      </c>
      <c r="C1" s="533" t="s">
        <v>977</v>
      </c>
    </row>
    <row r="2" customFormat="false" ht="13.5" hidden="false" customHeight="false" outlineLevel="0" collapsed="false">
      <c r="A2" s="534" t="s">
        <v>282</v>
      </c>
      <c r="B2" s="535" t="s">
        <v>43</v>
      </c>
      <c r="C2" s="536" t="s">
        <v>978</v>
      </c>
    </row>
    <row r="3" customFormat="false" ht="13.5" hidden="false" customHeight="false" outlineLevel="0" collapsed="false">
      <c r="A3" s="534" t="s">
        <v>143</v>
      </c>
      <c r="B3" s="537" t="s">
        <v>144</v>
      </c>
      <c r="C3" s="536" t="s">
        <v>979</v>
      </c>
    </row>
    <row r="4" customFormat="false" ht="13.5" hidden="false" customHeight="false" outlineLevel="0" collapsed="false">
      <c r="A4" s="534" t="s">
        <v>164</v>
      </c>
      <c r="B4" s="537" t="n">
        <v>20</v>
      </c>
      <c r="C4" s="536" t="s">
        <v>980</v>
      </c>
    </row>
  </sheetData>
  <sheetProtection sheet="true" password="b445"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921875" defaultRowHeight="12.75" zeroHeight="false" outlineLevelRow="0" outlineLevelCol="0"/>
  <cols>
    <col collapsed="false" customWidth="true" hidden="false" outlineLevel="0" max="1" min="1" style="538" width="7.37"/>
    <col collapsed="false" customWidth="true" hidden="false" outlineLevel="0" max="2" min="2" style="539" width="5.36"/>
    <col collapsed="false" customWidth="true" hidden="false" outlineLevel="0" max="3" min="3" style="539" width="8.25"/>
    <col collapsed="false" customWidth="true" hidden="false" outlineLevel="0" max="4" min="4" style="540" width="17.62"/>
    <col collapsed="false" customWidth="true" hidden="false" outlineLevel="0" max="5" min="5" style="539" width="6.62"/>
    <col collapsed="false" customWidth="true" hidden="false" outlineLevel="0" max="6" min="6" style="539" width="8.49"/>
    <col collapsed="false" customWidth="true" hidden="false" outlineLevel="0" max="7" min="7" style="541" width="57.12"/>
    <col collapsed="false" customWidth="true" hidden="false" outlineLevel="0" max="8" min="8" style="541" width="20.75"/>
    <col collapsed="false" customWidth="true" hidden="false" outlineLevel="0" max="9" min="9" style="542" width="22.12"/>
    <col collapsed="false" customWidth="true" hidden="false" outlineLevel="0" max="10" min="10" style="543" width="7.37"/>
    <col collapsed="false" customWidth="true" hidden="false" outlineLevel="0" max="11" min="11" style="544" width="7.37"/>
    <col collapsed="false" customWidth="false" hidden="false" outlineLevel="0" max="257" min="12" style="545" width="8.99"/>
  </cols>
  <sheetData>
    <row r="1" customFormat="false" ht="25.5" hidden="false" customHeight="false" outlineLevel="0" collapsed="false">
      <c r="C1" s="546" t="s">
        <v>981</v>
      </c>
    </row>
    <row r="3" customFormat="false" ht="204" hidden="false" customHeight="true" outlineLevel="0" collapsed="false">
      <c r="B3" s="547" t="s">
        <v>982</v>
      </c>
      <c r="C3" s="547"/>
      <c r="D3" s="547"/>
      <c r="E3" s="547"/>
      <c r="F3" s="547"/>
      <c r="G3" s="547"/>
      <c r="H3" s="548"/>
    </row>
    <row r="5" s="555" customFormat="true" ht="109.5" hidden="false" customHeight="true" outlineLevel="0" collapsed="false">
      <c r="A5" s="549"/>
      <c r="B5" s="550" t="s">
        <v>983</v>
      </c>
      <c r="C5" s="550"/>
      <c r="D5" s="550"/>
      <c r="E5" s="550"/>
      <c r="F5" s="550"/>
      <c r="G5" s="550"/>
      <c r="H5" s="551"/>
      <c r="I5" s="552"/>
      <c r="J5" s="553"/>
      <c r="K5" s="554"/>
    </row>
    <row r="6" s="551" customFormat="true" ht="12" hidden="false" customHeight="false" outlineLevel="0" collapsed="false">
      <c r="A6" s="556"/>
      <c r="B6" s="557"/>
      <c r="C6" s="557"/>
      <c r="D6" s="558"/>
      <c r="E6" s="557"/>
      <c r="F6" s="557"/>
      <c r="I6" s="552"/>
      <c r="J6" s="559"/>
      <c r="K6" s="560"/>
    </row>
    <row r="7" s="551" customFormat="true" ht="33.75" hidden="false" customHeight="false" outlineLevel="0" collapsed="false">
      <c r="A7" s="561" t="s">
        <v>389</v>
      </c>
      <c r="B7" s="562" t="s">
        <v>984</v>
      </c>
      <c r="C7" s="562" t="s">
        <v>985</v>
      </c>
      <c r="D7" s="562" t="s">
        <v>986</v>
      </c>
      <c r="E7" s="562" t="s">
        <v>585</v>
      </c>
      <c r="F7" s="563" t="s">
        <v>987</v>
      </c>
      <c r="G7" s="564" t="s">
        <v>988</v>
      </c>
      <c r="H7" s="565" t="s">
        <v>989</v>
      </c>
      <c r="I7" s="562" t="s">
        <v>990</v>
      </c>
      <c r="J7" s="566" t="s">
        <v>991</v>
      </c>
      <c r="K7" s="567" t="s">
        <v>992</v>
      </c>
    </row>
    <row r="8" s="551" customFormat="true" ht="63" hidden="false" customHeight="false" outlineLevel="0" collapsed="false">
      <c r="A8" s="568" t="n">
        <v>104001</v>
      </c>
      <c r="B8" s="569" t="s">
        <v>993</v>
      </c>
      <c r="C8" s="570" t="s">
        <v>994</v>
      </c>
      <c r="D8" s="571" t="s">
        <v>995</v>
      </c>
      <c r="E8" s="572" t="s">
        <v>996</v>
      </c>
      <c r="F8" s="573" t="n">
        <v>0.0733</v>
      </c>
      <c r="G8" s="574" t="s">
        <v>997</v>
      </c>
      <c r="H8" s="575" t="s">
        <v>998</v>
      </c>
      <c r="I8" s="576" t="s">
        <v>999</v>
      </c>
      <c r="J8" s="577" t="s">
        <v>1000</v>
      </c>
      <c r="K8" s="578" t="n">
        <v>4</v>
      </c>
    </row>
    <row r="9" s="551" customFormat="true" ht="63" hidden="false" customHeight="false" outlineLevel="0" collapsed="false">
      <c r="A9" s="568" t="n">
        <v>104002</v>
      </c>
      <c r="B9" s="569" t="s">
        <v>993</v>
      </c>
      <c r="C9" s="570" t="s">
        <v>994</v>
      </c>
      <c r="D9" s="571" t="s">
        <v>995</v>
      </c>
      <c r="E9" s="572" t="s">
        <v>1001</v>
      </c>
      <c r="F9" s="573" t="n">
        <v>2.8</v>
      </c>
      <c r="G9" s="574" t="s">
        <v>997</v>
      </c>
      <c r="H9" s="575" t="s">
        <v>998</v>
      </c>
      <c r="I9" s="571" t="s">
        <v>999</v>
      </c>
      <c r="J9" s="577" t="s">
        <v>1000</v>
      </c>
      <c r="K9" s="578" t="n">
        <v>5</v>
      </c>
    </row>
    <row r="10" s="551" customFormat="true" ht="63" hidden="false" customHeight="false" outlineLevel="0" collapsed="false">
      <c r="A10" s="568" t="n">
        <v>104003</v>
      </c>
      <c r="B10" s="569" t="s">
        <v>993</v>
      </c>
      <c r="C10" s="570" t="s">
        <v>994</v>
      </c>
      <c r="D10" s="571" t="s">
        <v>995</v>
      </c>
      <c r="E10" s="572" t="s">
        <v>727</v>
      </c>
      <c r="F10" s="573" t="n">
        <v>3.28</v>
      </c>
      <c r="G10" s="574" t="s">
        <v>997</v>
      </c>
      <c r="H10" s="575" t="s">
        <v>998</v>
      </c>
      <c r="I10" s="571" t="s">
        <v>1002</v>
      </c>
      <c r="J10" s="577" t="s">
        <v>1000</v>
      </c>
      <c r="K10" s="578" t="n">
        <v>6</v>
      </c>
    </row>
    <row r="11" s="551" customFormat="true" ht="63" hidden="false" customHeight="false" outlineLevel="0" collapsed="false">
      <c r="A11" s="568" t="n">
        <v>104004</v>
      </c>
      <c r="B11" s="569" t="s">
        <v>993</v>
      </c>
      <c r="C11" s="570" t="s">
        <v>994</v>
      </c>
      <c r="D11" s="579" t="s">
        <v>1003</v>
      </c>
      <c r="E11" s="572" t="s">
        <v>996</v>
      </c>
      <c r="F11" s="573" t="n">
        <v>0.0596</v>
      </c>
      <c r="G11" s="574" t="s">
        <v>997</v>
      </c>
      <c r="H11" s="575" t="s">
        <v>1004</v>
      </c>
      <c r="I11" s="571" t="s">
        <v>1005</v>
      </c>
      <c r="J11" s="577" t="s">
        <v>1000</v>
      </c>
      <c r="K11" s="578" t="n">
        <v>7</v>
      </c>
    </row>
    <row r="12" s="551" customFormat="true" ht="63" hidden="false" customHeight="false" outlineLevel="0" collapsed="false">
      <c r="A12" s="568" t="n">
        <v>104005</v>
      </c>
      <c r="B12" s="569" t="s">
        <v>993</v>
      </c>
      <c r="C12" s="570" t="s">
        <v>994</v>
      </c>
      <c r="D12" s="579" t="s">
        <v>1003</v>
      </c>
      <c r="E12" s="572" t="s">
        <v>727</v>
      </c>
      <c r="F12" s="573" t="n">
        <v>3.25</v>
      </c>
      <c r="G12" s="574" t="s">
        <v>997</v>
      </c>
      <c r="H12" s="575" t="s">
        <v>1004</v>
      </c>
      <c r="I12" s="571" t="s">
        <v>1005</v>
      </c>
      <c r="J12" s="577" t="s">
        <v>1000</v>
      </c>
      <c r="K12" s="578" t="n">
        <v>8</v>
      </c>
    </row>
    <row r="13" s="551" customFormat="true" ht="63" hidden="false" customHeight="false" outlineLevel="0" collapsed="false">
      <c r="A13" s="568" t="n">
        <v>104006</v>
      </c>
      <c r="B13" s="569" t="s">
        <v>993</v>
      </c>
      <c r="C13" s="570" t="s">
        <v>994</v>
      </c>
      <c r="D13" s="579" t="s">
        <v>1003</v>
      </c>
      <c r="E13" s="572" t="s">
        <v>1001</v>
      </c>
      <c r="F13" s="573" t="n">
        <v>1.5</v>
      </c>
      <c r="G13" s="574" t="s">
        <v>997</v>
      </c>
      <c r="H13" s="575" t="s">
        <v>1004</v>
      </c>
      <c r="I13" s="571" t="s">
        <v>1006</v>
      </c>
      <c r="J13" s="577" t="s">
        <v>1000</v>
      </c>
      <c r="K13" s="578" t="n">
        <v>9</v>
      </c>
    </row>
    <row r="14" s="551" customFormat="true" ht="56.25" hidden="false" customHeight="false" outlineLevel="0" collapsed="false">
      <c r="A14" s="568" t="n">
        <v>108001</v>
      </c>
      <c r="B14" s="569" t="s">
        <v>993</v>
      </c>
      <c r="C14" s="580" t="s">
        <v>1007</v>
      </c>
      <c r="D14" s="571" t="s">
        <v>1008</v>
      </c>
      <c r="E14" s="572" t="s">
        <v>996</v>
      </c>
      <c r="F14" s="573" t="n">
        <v>0.00308</v>
      </c>
      <c r="G14" s="581" t="s">
        <v>1009</v>
      </c>
      <c r="H14" s="575" t="s">
        <v>1010</v>
      </c>
      <c r="I14" s="571" t="s">
        <v>1011</v>
      </c>
      <c r="J14" s="577" t="s">
        <v>1000</v>
      </c>
      <c r="K14" s="578" t="n">
        <v>10</v>
      </c>
    </row>
    <row r="15" s="551" customFormat="true" ht="63" hidden="false" customHeight="false" outlineLevel="0" collapsed="false">
      <c r="A15" s="568" t="n">
        <v>111001</v>
      </c>
      <c r="B15" s="569" t="s">
        <v>993</v>
      </c>
      <c r="C15" s="582" t="s">
        <v>1012</v>
      </c>
      <c r="D15" s="571" t="s">
        <v>1013</v>
      </c>
      <c r="E15" s="572" t="s">
        <v>996</v>
      </c>
      <c r="F15" s="573" t="n">
        <v>0.077</v>
      </c>
      <c r="G15" s="574" t="s">
        <v>997</v>
      </c>
      <c r="H15" s="575" t="s">
        <v>1014</v>
      </c>
      <c r="I15" s="571" t="s">
        <v>1015</v>
      </c>
      <c r="J15" s="577" t="s">
        <v>1000</v>
      </c>
      <c r="K15" s="578" t="n">
        <v>11</v>
      </c>
    </row>
    <row r="16" s="551" customFormat="true" ht="63" hidden="false" customHeight="false" outlineLevel="0" collapsed="false">
      <c r="A16" s="568" t="n">
        <v>111002</v>
      </c>
      <c r="B16" s="569" t="s">
        <v>993</v>
      </c>
      <c r="C16" s="582" t="s">
        <v>1012</v>
      </c>
      <c r="D16" s="571" t="s">
        <v>1013</v>
      </c>
      <c r="E16" s="572" t="s">
        <v>1001</v>
      </c>
      <c r="F16" s="573" t="n">
        <v>2.66</v>
      </c>
      <c r="G16" s="574" t="s">
        <v>997</v>
      </c>
      <c r="H16" s="575" t="s">
        <v>1014</v>
      </c>
      <c r="I16" s="571" t="s">
        <v>1015</v>
      </c>
      <c r="J16" s="577" t="s">
        <v>1000</v>
      </c>
      <c r="K16" s="578" t="n">
        <v>12</v>
      </c>
    </row>
    <row r="17" s="551" customFormat="true" ht="63" hidden="false" customHeight="false" outlineLevel="0" collapsed="false">
      <c r="A17" s="568" t="n">
        <v>111003</v>
      </c>
      <c r="B17" s="569" t="s">
        <v>993</v>
      </c>
      <c r="C17" s="582" t="s">
        <v>1012</v>
      </c>
      <c r="D17" s="571" t="s">
        <v>1013</v>
      </c>
      <c r="E17" s="572" t="s">
        <v>727</v>
      </c>
      <c r="F17" s="573" t="n">
        <v>3.63</v>
      </c>
      <c r="G17" s="574" t="s">
        <v>997</v>
      </c>
      <c r="H17" s="575" t="s">
        <v>1014</v>
      </c>
      <c r="I17" s="571" t="s">
        <v>1016</v>
      </c>
      <c r="J17" s="577" t="s">
        <v>1000</v>
      </c>
      <c r="K17" s="578" t="n">
        <v>13</v>
      </c>
    </row>
    <row r="18" s="551" customFormat="true" ht="63" hidden="false" customHeight="false" outlineLevel="0" collapsed="false">
      <c r="A18" s="568" t="n">
        <v>111004</v>
      </c>
      <c r="B18" s="569" t="s">
        <v>993</v>
      </c>
      <c r="C18" s="582" t="s">
        <v>1012</v>
      </c>
      <c r="D18" s="571" t="s">
        <v>1017</v>
      </c>
      <c r="E18" s="572" t="s">
        <v>996</v>
      </c>
      <c r="F18" s="573" t="n">
        <v>0.0712</v>
      </c>
      <c r="G18" s="574" t="s">
        <v>997</v>
      </c>
      <c r="H18" s="575" t="s">
        <v>1018</v>
      </c>
      <c r="I18" s="571" t="s">
        <v>1019</v>
      </c>
      <c r="J18" s="577" t="s">
        <v>1000</v>
      </c>
      <c r="K18" s="578" t="n">
        <v>14</v>
      </c>
    </row>
    <row r="19" s="551" customFormat="true" ht="63" hidden="false" customHeight="false" outlineLevel="0" collapsed="false">
      <c r="A19" s="568" t="n">
        <v>111005</v>
      </c>
      <c r="B19" s="569" t="s">
        <v>993</v>
      </c>
      <c r="C19" s="582" t="s">
        <v>1012</v>
      </c>
      <c r="D19" s="571" t="s">
        <v>1017</v>
      </c>
      <c r="E19" s="572" t="s">
        <v>1001</v>
      </c>
      <c r="F19" s="573" t="n">
        <v>2.39</v>
      </c>
      <c r="G19" s="574" t="s">
        <v>997</v>
      </c>
      <c r="H19" s="575" t="s">
        <v>1018</v>
      </c>
      <c r="I19" s="571" t="s">
        <v>1019</v>
      </c>
      <c r="J19" s="577" t="s">
        <v>1000</v>
      </c>
      <c r="K19" s="578" t="n">
        <v>15</v>
      </c>
    </row>
    <row r="20" s="551" customFormat="true" ht="63" hidden="false" customHeight="false" outlineLevel="0" collapsed="false">
      <c r="A20" s="568" t="n">
        <v>111006</v>
      </c>
      <c r="B20" s="569" t="s">
        <v>993</v>
      </c>
      <c r="C20" s="582" t="s">
        <v>1012</v>
      </c>
      <c r="D20" s="571" t="s">
        <v>1017</v>
      </c>
      <c r="E20" s="572" t="s">
        <v>727</v>
      </c>
      <c r="F20" s="573" t="n">
        <v>3.31</v>
      </c>
      <c r="G20" s="574" t="s">
        <v>997</v>
      </c>
      <c r="H20" s="575" t="s">
        <v>1018</v>
      </c>
      <c r="I20" s="571" t="s">
        <v>1020</v>
      </c>
      <c r="J20" s="577" t="s">
        <v>1000</v>
      </c>
      <c r="K20" s="578" t="n">
        <v>16</v>
      </c>
    </row>
    <row r="21" s="551" customFormat="true" ht="63" hidden="false" customHeight="false" outlineLevel="0" collapsed="false">
      <c r="A21" s="568" t="n">
        <v>111007</v>
      </c>
      <c r="B21" s="569" t="s">
        <v>993</v>
      </c>
      <c r="C21" s="582" t="s">
        <v>1012</v>
      </c>
      <c r="D21" s="571" t="s">
        <v>1021</v>
      </c>
      <c r="E21" s="572" t="s">
        <v>996</v>
      </c>
      <c r="F21" s="573" t="n">
        <v>0.0712</v>
      </c>
      <c r="G21" s="574" t="s">
        <v>997</v>
      </c>
      <c r="H21" s="575" t="s">
        <v>1022</v>
      </c>
      <c r="I21" s="571" t="s">
        <v>1023</v>
      </c>
      <c r="J21" s="577" t="s">
        <v>1000</v>
      </c>
      <c r="K21" s="578" t="n">
        <v>17</v>
      </c>
    </row>
    <row r="22" s="551" customFormat="true" ht="63" hidden="false" customHeight="false" outlineLevel="0" collapsed="false">
      <c r="A22" s="568" t="n">
        <v>111008</v>
      </c>
      <c r="B22" s="569" t="s">
        <v>993</v>
      </c>
      <c r="C22" s="582" t="s">
        <v>1012</v>
      </c>
      <c r="D22" s="571" t="s">
        <v>1021</v>
      </c>
      <c r="E22" s="572" t="s">
        <v>1001</v>
      </c>
      <c r="F22" s="573" t="n">
        <v>2.61</v>
      </c>
      <c r="G22" s="574" t="s">
        <v>997</v>
      </c>
      <c r="H22" s="575" t="s">
        <v>1022</v>
      </c>
      <c r="I22" s="571" t="s">
        <v>1023</v>
      </c>
      <c r="J22" s="577" t="s">
        <v>1000</v>
      </c>
      <c r="K22" s="578" t="n">
        <v>18</v>
      </c>
    </row>
    <row r="23" s="551" customFormat="true" ht="63" hidden="false" customHeight="false" outlineLevel="0" collapsed="false">
      <c r="A23" s="568" t="n">
        <v>111009</v>
      </c>
      <c r="B23" s="569" t="s">
        <v>993</v>
      </c>
      <c r="C23" s="582" t="s">
        <v>1012</v>
      </c>
      <c r="D23" s="571" t="s">
        <v>1024</v>
      </c>
      <c r="E23" s="572" t="s">
        <v>996</v>
      </c>
      <c r="F23" s="573" t="n">
        <v>0.0712</v>
      </c>
      <c r="G23" s="574" t="s">
        <v>997</v>
      </c>
      <c r="H23" s="575" t="s">
        <v>1025</v>
      </c>
      <c r="I23" s="571" t="s">
        <v>1026</v>
      </c>
      <c r="J23" s="577" t="s">
        <v>1000</v>
      </c>
      <c r="K23" s="578" t="n">
        <v>19</v>
      </c>
    </row>
    <row r="24" s="551" customFormat="true" ht="63" hidden="false" customHeight="false" outlineLevel="0" collapsed="false">
      <c r="A24" s="568" t="n">
        <v>111010</v>
      </c>
      <c r="B24" s="569" t="s">
        <v>993</v>
      </c>
      <c r="C24" s="582" t="s">
        <v>1012</v>
      </c>
      <c r="D24" s="571" t="s">
        <v>1024</v>
      </c>
      <c r="E24" s="572" t="s">
        <v>1001</v>
      </c>
      <c r="F24" s="573" t="n">
        <v>2.61</v>
      </c>
      <c r="G24" s="574" t="s">
        <v>997</v>
      </c>
      <c r="H24" s="575" t="s">
        <v>1025</v>
      </c>
      <c r="I24" s="571" t="s">
        <v>1026</v>
      </c>
      <c r="J24" s="577" t="s">
        <v>1000</v>
      </c>
      <c r="K24" s="578" t="n">
        <v>20</v>
      </c>
    </row>
    <row r="25" s="551" customFormat="true" ht="63" hidden="false" customHeight="false" outlineLevel="0" collapsed="false">
      <c r="A25" s="568" t="n">
        <v>111011</v>
      </c>
      <c r="B25" s="569" t="s">
        <v>993</v>
      </c>
      <c r="C25" s="582" t="s">
        <v>1012</v>
      </c>
      <c r="D25" s="571" t="s">
        <v>1024</v>
      </c>
      <c r="E25" s="572" t="s">
        <v>727</v>
      </c>
      <c r="F25" s="573" t="n">
        <v>3.3</v>
      </c>
      <c r="G25" s="574" t="s">
        <v>997</v>
      </c>
      <c r="H25" s="575" t="s">
        <v>1025</v>
      </c>
      <c r="I25" s="571" t="s">
        <v>1027</v>
      </c>
      <c r="J25" s="577" t="s">
        <v>1000</v>
      </c>
      <c r="K25" s="578" t="n">
        <v>21</v>
      </c>
    </row>
    <row r="26" s="551" customFormat="true" ht="63" hidden="false" customHeight="false" outlineLevel="0" collapsed="false">
      <c r="A26" s="568" t="n">
        <v>111012</v>
      </c>
      <c r="B26" s="569" t="s">
        <v>993</v>
      </c>
      <c r="C26" s="582" t="s">
        <v>1012</v>
      </c>
      <c r="D26" s="571" t="s">
        <v>1028</v>
      </c>
      <c r="E26" s="572" t="s">
        <v>996</v>
      </c>
      <c r="F26" s="573" t="n">
        <v>0.0727</v>
      </c>
      <c r="G26" s="574" t="s">
        <v>997</v>
      </c>
      <c r="H26" s="575" t="s">
        <v>1029</v>
      </c>
      <c r="I26" s="571" t="s">
        <v>1030</v>
      </c>
      <c r="J26" s="577" t="s">
        <v>1000</v>
      </c>
      <c r="K26" s="578" t="n">
        <v>22</v>
      </c>
    </row>
    <row r="27" s="551" customFormat="true" ht="63" hidden="false" customHeight="false" outlineLevel="0" collapsed="false">
      <c r="A27" s="568" t="n">
        <v>111013</v>
      </c>
      <c r="B27" s="569" t="s">
        <v>993</v>
      </c>
      <c r="C27" s="582" t="s">
        <v>1012</v>
      </c>
      <c r="D27" s="571" t="s">
        <v>1028</v>
      </c>
      <c r="E27" s="572" t="s">
        <v>1001</v>
      </c>
      <c r="F27" s="573" t="n">
        <v>2.74</v>
      </c>
      <c r="G27" s="574" t="s">
        <v>997</v>
      </c>
      <c r="H27" s="575" t="s">
        <v>1029</v>
      </c>
      <c r="I27" s="571" t="s">
        <v>1030</v>
      </c>
      <c r="J27" s="577" t="s">
        <v>1000</v>
      </c>
      <c r="K27" s="578" t="n">
        <v>23</v>
      </c>
    </row>
    <row r="28" s="551" customFormat="true" ht="63" hidden="false" customHeight="false" outlineLevel="0" collapsed="false">
      <c r="A28" s="568" t="n">
        <v>111014</v>
      </c>
      <c r="B28" s="569" t="s">
        <v>993</v>
      </c>
      <c r="C28" s="582" t="s">
        <v>1012</v>
      </c>
      <c r="D28" s="571" t="s">
        <v>1028</v>
      </c>
      <c r="E28" s="572" t="s">
        <v>727</v>
      </c>
      <c r="F28" s="573" t="n">
        <v>3.29</v>
      </c>
      <c r="G28" s="574" t="s">
        <v>997</v>
      </c>
      <c r="H28" s="575" t="s">
        <v>1029</v>
      </c>
      <c r="I28" s="571" t="s">
        <v>1031</v>
      </c>
      <c r="J28" s="577" t="s">
        <v>1000</v>
      </c>
      <c r="K28" s="578" t="n">
        <v>24</v>
      </c>
    </row>
    <row r="29" s="551" customFormat="true" ht="63" hidden="false" customHeight="false" outlineLevel="0" collapsed="false">
      <c r="A29" s="568" t="n">
        <v>111015</v>
      </c>
      <c r="B29" s="569" t="s">
        <v>993</v>
      </c>
      <c r="C29" s="582" t="s">
        <v>1012</v>
      </c>
      <c r="D29" s="579" t="s">
        <v>1032</v>
      </c>
      <c r="E29" s="572" t="s">
        <v>996</v>
      </c>
      <c r="F29" s="573" t="n">
        <v>0.0748</v>
      </c>
      <c r="G29" s="574" t="s">
        <v>997</v>
      </c>
      <c r="H29" s="575" t="s">
        <v>1033</v>
      </c>
      <c r="I29" s="571" t="s">
        <v>1034</v>
      </c>
      <c r="J29" s="577" t="s">
        <v>1000</v>
      </c>
      <c r="K29" s="578" t="n">
        <v>25</v>
      </c>
    </row>
    <row r="30" s="551" customFormat="true" ht="63" hidden="false" customHeight="false" outlineLevel="0" collapsed="false">
      <c r="A30" s="568" t="n">
        <v>111016</v>
      </c>
      <c r="B30" s="569" t="s">
        <v>993</v>
      </c>
      <c r="C30" s="582" t="s">
        <v>1012</v>
      </c>
      <c r="D30" s="579" t="s">
        <v>1032</v>
      </c>
      <c r="E30" s="572" t="s">
        <v>1001</v>
      </c>
      <c r="F30" s="573" t="n">
        <v>2.92</v>
      </c>
      <c r="G30" s="574" t="s">
        <v>997</v>
      </c>
      <c r="H30" s="575" t="s">
        <v>1033</v>
      </c>
      <c r="I30" s="571" t="s">
        <v>1034</v>
      </c>
      <c r="J30" s="577" t="s">
        <v>1000</v>
      </c>
      <c r="K30" s="578" t="n">
        <v>26</v>
      </c>
    </row>
    <row r="31" s="551" customFormat="true" ht="63" hidden="false" customHeight="false" outlineLevel="0" collapsed="false">
      <c r="A31" s="568" t="n">
        <v>111017</v>
      </c>
      <c r="B31" s="569" t="s">
        <v>993</v>
      </c>
      <c r="C31" s="582" t="s">
        <v>1012</v>
      </c>
      <c r="D31" s="579" t="s">
        <v>1032</v>
      </c>
      <c r="E31" s="572" t="s">
        <v>727</v>
      </c>
      <c r="F31" s="573" t="n">
        <v>3.4</v>
      </c>
      <c r="G31" s="574" t="s">
        <v>997</v>
      </c>
      <c r="H31" s="575" t="s">
        <v>1033</v>
      </c>
      <c r="I31" s="571" t="s">
        <v>1035</v>
      </c>
      <c r="J31" s="577" t="s">
        <v>1000</v>
      </c>
      <c r="K31" s="578" t="n">
        <v>27</v>
      </c>
    </row>
    <row r="32" s="551" customFormat="true" ht="63" hidden="false" customHeight="false" outlineLevel="0" collapsed="false">
      <c r="A32" s="568" t="n">
        <v>111018</v>
      </c>
      <c r="B32" s="569" t="s">
        <v>993</v>
      </c>
      <c r="C32" s="582" t="s">
        <v>1012</v>
      </c>
      <c r="D32" s="579" t="s">
        <v>1036</v>
      </c>
      <c r="E32" s="572" t="s">
        <v>996</v>
      </c>
      <c r="F32" s="573" t="n">
        <v>0.076</v>
      </c>
      <c r="G32" s="574" t="s">
        <v>997</v>
      </c>
      <c r="H32" s="575" t="s">
        <v>1037</v>
      </c>
      <c r="I32" s="571" t="s">
        <v>1038</v>
      </c>
      <c r="J32" s="577" t="s">
        <v>1000</v>
      </c>
      <c r="K32" s="578" t="n">
        <v>28</v>
      </c>
    </row>
    <row r="33" s="551" customFormat="true" ht="63" hidden="false" customHeight="false" outlineLevel="0" collapsed="false">
      <c r="A33" s="568" t="n">
        <v>111019</v>
      </c>
      <c r="B33" s="569" t="s">
        <v>993</v>
      </c>
      <c r="C33" s="582" t="s">
        <v>1012</v>
      </c>
      <c r="D33" s="579" t="s">
        <v>1036</v>
      </c>
      <c r="E33" s="572" t="s">
        <v>1001</v>
      </c>
      <c r="F33" s="573" t="n">
        <v>3.07</v>
      </c>
      <c r="G33" s="574" t="s">
        <v>997</v>
      </c>
      <c r="H33" s="575" t="s">
        <v>1037</v>
      </c>
      <c r="I33" s="576" t="s">
        <v>1038</v>
      </c>
      <c r="J33" s="577" t="s">
        <v>1000</v>
      </c>
      <c r="K33" s="578" t="n">
        <v>29</v>
      </c>
    </row>
    <row r="34" s="551" customFormat="true" ht="63" hidden="false" customHeight="false" outlineLevel="0" collapsed="false">
      <c r="A34" s="568" t="n">
        <v>111020</v>
      </c>
      <c r="B34" s="569" t="s">
        <v>993</v>
      </c>
      <c r="C34" s="582" t="s">
        <v>1012</v>
      </c>
      <c r="D34" s="579" t="s">
        <v>1036</v>
      </c>
      <c r="E34" s="572" t="s">
        <v>727</v>
      </c>
      <c r="F34" s="573" t="n">
        <v>3.41</v>
      </c>
      <c r="G34" s="574" t="s">
        <v>997</v>
      </c>
      <c r="H34" s="575" t="s">
        <v>1037</v>
      </c>
      <c r="I34" s="571" t="s">
        <v>1039</v>
      </c>
      <c r="J34" s="577" t="s">
        <v>1000</v>
      </c>
      <c r="K34" s="578" t="n">
        <v>30</v>
      </c>
    </row>
    <row r="35" s="551" customFormat="true" ht="63" hidden="false" customHeight="false" outlineLevel="0" collapsed="false">
      <c r="A35" s="568" t="n">
        <v>111021</v>
      </c>
      <c r="B35" s="569" t="s">
        <v>993</v>
      </c>
      <c r="C35" s="582" t="s">
        <v>1012</v>
      </c>
      <c r="D35" s="579" t="s">
        <v>1040</v>
      </c>
      <c r="E35" s="572" t="s">
        <v>996</v>
      </c>
      <c r="F35" s="573" t="n">
        <v>0.0758</v>
      </c>
      <c r="G35" s="574" t="s">
        <v>997</v>
      </c>
      <c r="H35" s="575" t="s">
        <v>1041</v>
      </c>
      <c r="I35" s="571" t="s">
        <v>1042</v>
      </c>
      <c r="J35" s="577" t="s">
        <v>1000</v>
      </c>
      <c r="K35" s="578" t="n">
        <v>31</v>
      </c>
    </row>
    <row r="36" s="551" customFormat="true" ht="63" hidden="false" customHeight="false" outlineLevel="0" collapsed="false">
      <c r="A36" s="568" t="n">
        <v>111022</v>
      </c>
      <c r="B36" s="569" t="s">
        <v>993</v>
      </c>
      <c r="C36" s="582" t="s">
        <v>1012</v>
      </c>
      <c r="D36" s="579" t="s">
        <v>1040</v>
      </c>
      <c r="E36" s="572" t="s">
        <v>1001</v>
      </c>
      <c r="F36" s="573" t="n">
        <v>3.18</v>
      </c>
      <c r="G36" s="574" t="s">
        <v>997</v>
      </c>
      <c r="H36" s="575" t="s">
        <v>1041</v>
      </c>
      <c r="I36" s="571" t="s">
        <v>1042</v>
      </c>
      <c r="J36" s="577" t="s">
        <v>1000</v>
      </c>
      <c r="K36" s="578" t="n">
        <v>32</v>
      </c>
    </row>
    <row r="37" s="551" customFormat="true" ht="63" hidden="false" customHeight="false" outlineLevel="0" collapsed="false">
      <c r="A37" s="568" t="n">
        <v>111023</v>
      </c>
      <c r="B37" s="569" t="s">
        <v>993</v>
      </c>
      <c r="C37" s="582" t="s">
        <v>1012</v>
      </c>
      <c r="D37" s="579" t="s">
        <v>1040</v>
      </c>
      <c r="E37" s="572" t="s">
        <v>727</v>
      </c>
      <c r="F37" s="573" t="n">
        <v>3.38</v>
      </c>
      <c r="G37" s="574" t="s">
        <v>997</v>
      </c>
      <c r="H37" s="575" t="s">
        <v>1041</v>
      </c>
      <c r="I37" s="571" t="s">
        <v>1043</v>
      </c>
      <c r="J37" s="577" t="s">
        <v>1000</v>
      </c>
      <c r="K37" s="578" t="n">
        <v>33</v>
      </c>
    </row>
    <row r="38" s="551" customFormat="true" ht="63" hidden="false" customHeight="false" outlineLevel="0" collapsed="false">
      <c r="A38" s="568" t="n">
        <v>111024</v>
      </c>
      <c r="B38" s="569" t="s">
        <v>993</v>
      </c>
      <c r="C38" s="582" t="s">
        <v>1012</v>
      </c>
      <c r="D38" s="579" t="s">
        <v>1044</v>
      </c>
      <c r="E38" s="572" t="s">
        <v>996</v>
      </c>
      <c r="F38" s="573" t="n">
        <v>0.0702</v>
      </c>
      <c r="G38" s="574" t="s">
        <v>997</v>
      </c>
      <c r="H38" s="575" t="s">
        <v>1045</v>
      </c>
      <c r="I38" s="571" t="s">
        <v>1046</v>
      </c>
      <c r="J38" s="577" t="s">
        <v>1000</v>
      </c>
      <c r="K38" s="578" t="n">
        <v>34</v>
      </c>
    </row>
    <row r="39" s="551" customFormat="true" ht="63" hidden="false" customHeight="false" outlineLevel="0" collapsed="false">
      <c r="A39" s="568" t="n">
        <v>111025</v>
      </c>
      <c r="B39" s="569" t="s">
        <v>993</v>
      </c>
      <c r="C39" s="582" t="s">
        <v>1012</v>
      </c>
      <c r="D39" s="579" t="s">
        <v>1044</v>
      </c>
      <c r="E39" s="572" t="s">
        <v>727</v>
      </c>
      <c r="F39" s="573" t="n">
        <v>3.57</v>
      </c>
      <c r="G39" s="574" t="s">
        <v>997</v>
      </c>
      <c r="H39" s="575" t="s">
        <v>1045</v>
      </c>
      <c r="I39" s="571" t="s">
        <v>1046</v>
      </c>
      <c r="J39" s="577" t="s">
        <v>1000</v>
      </c>
      <c r="K39" s="578" t="n">
        <v>35</v>
      </c>
    </row>
    <row r="40" s="551" customFormat="true" ht="63" hidden="false" customHeight="false" outlineLevel="0" collapsed="false">
      <c r="A40" s="568" t="n">
        <v>111026</v>
      </c>
      <c r="B40" s="569" t="s">
        <v>993</v>
      </c>
      <c r="C40" s="582" t="s">
        <v>1012</v>
      </c>
      <c r="D40" s="579" t="s">
        <v>1044</v>
      </c>
      <c r="E40" s="572" t="s">
        <v>1001</v>
      </c>
      <c r="F40" s="573" t="n">
        <v>1.81</v>
      </c>
      <c r="G40" s="574" t="s">
        <v>997</v>
      </c>
      <c r="H40" s="575" t="s">
        <v>1045</v>
      </c>
      <c r="I40" s="571" t="s">
        <v>1047</v>
      </c>
      <c r="J40" s="577" t="s">
        <v>1000</v>
      </c>
      <c r="K40" s="578" t="n">
        <v>36</v>
      </c>
    </row>
    <row r="41" s="551" customFormat="true" ht="63" hidden="false" customHeight="false" outlineLevel="0" collapsed="false">
      <c r="A41" s="568" t="n">
        <v>111027</v>
      </c>
      <c r="B41" s="569" t="s">
        <v>993</v>
      </c>
      <c r="C41" s="582" t="s">
        <v>1012</v>
      </c>
      <c r="D41" s="571" t="s">
        <v>1048</v>
      </c>
      <c r="E41" s="572" t="s">
        <v>996</v>
      </c>
      <c r="F41" s="573" t="n">
        <v>0.105</v>
      </c>
      <c r="G41" s="574" t="s">
        <v>997</v>
      </c>
      <c r="H41" s="575" t="s">
        <v>1049</v>
      </c>
      <c r="I41" s="576" t="s">
        <v>1050</v>
      </c>
      <c r="J41" s="577" t="s">
        <v>1000</v>
      </c>
      <c r="K41" s="578" t="n">
        <v>37</v>
      </c>
    </row>
    <row r="42" s="551" customFormat="true" ht="63" hidden="false" customHeight="false" outlineLevel="0" collapsed="false">
      <c r="A42" s="568" t="n">
        <v>111028</v>
      </c>
      <c r="B42" s="569" t="s">
        <v>993</v>
      </c>
      <c r="C42" s="582" t="s">
        <v>1012</v>
      </c>
      <c r="D42" s="571" t="s">
        <v>1048</v>
      </c>
      <c r="E42" s="572" t="s">
        <v>727</v>
      </c>
      <c r="F42" s="573" t="n">
        <v>3.14</v>
      </c>
      <c r="G42" s="574" t="s">
        <v>997</v>
      </c>
      <c r="H42" s="575" t="s">
        <v>1049</v>
      </c>
      <c r="I42" s="576" t="s">
        <v>1050</v>
      </c>
      <c r="J42" s="577" t="s">
        <v>1000</v>
      </c>
      <c r="K42" s="578" t="n">
        <v>38</v>
      </c>
    </row>
    <row r="43" s="551" customFormat="true" ht="63" hidden="false" customHeight="false" outlineLevel="0" collapsed="false">
      <c r="A43" s="568" t="n">
        <v>111029</v>
      </c>
      <c r="B43" s="569" t="s">
        <v>993</v>
      </c>
      <c r="C43" s="582" t="s">
        <v>1012</v>
      </c>
      <c r="D43" s="571" t="s">
        <v>1051</v>
      </c>
      <c r="E43" s="572" t="s">
        <v>996</v>
      </c>
      <c r="F43" s="573" t="n">
        <v>0.0728</v>
      </c>
      <c r="G43" s="574" t="s">
        <v>997</v>
      </c>
      <c r="H43" s="575" t="s">
        <v>1052</v>
      </c>
      <c r="I43" s="576" t="s">
        <v>1042</v>
      </c>
      <c r="J43" s="577" t="s">
        <v>1000</v>
      </c>
      <c r="K43" s="578" t="n">
        <v>39</v>
      </c>
    </row>
    <row r="44" s="551" customFormat="true" ht="63" hidden="false" customHeight="false" outlineLevel="0" collapsed="false">
      <c r="A44" s="568" t="n">
        <v>111030</v>
      </c>
      <c r="B44" s="569" t="s">
        <v>993</v>
      </c>
      <c r="C44" s="582" t="s">
        <v>1012</v>
      </c>
      <c r="D44" s="571" t="s">
        <v>1051</v>
      </c>
      <c r="E44" s="572" t="s">
        <v>1001</v>
      </c>
      <c r="F44" s="573" t="n">
        <v>3.05</v>
      </c>
      <c r="G44" s="574" t="s">
        <v>997</v>
      </c>
      <c r="H44" s="575" t="s">
        <v>1052</v>
      </c>
      <c r="I44" s="576" t="s">
        <v>1042</v>
      </c>
      <c r="J44" s="577" t="s">
        <v>1000</v>
      </c>
      <c r="K44" s="578" t="n">
        <v>40</v>
      </c>
    </row>
    <row r="45" s="551" customFormat="true" ht="63" hidden="false" customHeight="false" outlineLevel="0" collapsed="false">
      <c r="A45" s="568" t="n">
        <v>111031</v>
      </c>
      <c r="B45" s="569" t="s">
        <v>993</v>
      </c>
      <c r="C45" s="582" t="s">
        <v>1012</v>
      </c>
      <c r="D45" s="571" t="s">
        <v>1051</v>
      </c>
      <c r="E45" s="572" t="s">
        <v>727</v>
      </c>
      <c r="F45" s="573" t="n">
        <v>3.25</v>
      </c>
      <c r="G45" s="574" t="s">
        <v>997</v>
      </c>
      <c r="H45" s="575" t="s">
        <v>1052</v>
      </c>
      <c r="I45" s="571" t="s">
        <v>1053</v>
      </c>
      <c r="J45" s="577" t="s">
        <v>1000</v>
      </c>
      <c r="K45" s="578" t="n">
        <v>41</v>
      </c>
    </row>
    <row r="46" s="551" customFormat="true" ht="63" hidden="false" customHeight="false" outlineLevel="0" collapsed="false">
      <c r="A46" s="568" t="n">
        <v>111032</v>
      </c>
      <c r="B46" s="569" t="s">
        <v>993</v>
      </c>
      <c r="C46" s="582" t="s">
        <v>1012</v>
      </c>
      <c r="D46" s="571" t="s">
        <v>1054</v>
      </c>
      <c r="E46" s="572" t="s">
        <v>996</v>
      </c>
      <c r="F46" s="573" t="n">
        <v>0.0817</v>
      </c>
      <c r="G46" s="574" t="s">
        <v>997</v>
      </c>
      <c r="H46" s="575" t="s">
        <v>1055</v>
      </c>
      <c r="I46" s="576" t="s">
        <v>1056</v>
      </c>
      <c r="J46" s="577" t="s">
        <v>1000</v>
      </c>
      <c r="K46" s="578" t="n">
        <v>42</v>
      </c>
    </row>
    <row r="47" s="551" customFormat="true" ht="63" hidden="false" customHeight="false" outlineLevel="0" collapsed="false">
      <c r="A47" s="568" t="n">
        <v>111033</v>
      </c>
      <c r="B47" s="569" t="s">
        <v>993</v>
      </c>
      <c r="C47" s="582" t="s">
        <v>1012</v>
      </c>
      <c r="D47" s="571" t="s">
        <v>1054</v>
      </c>
      <c r="E47" s="572" t="s">
        <v>727</v>
      </c>
      <c r="F47" s="573" t="n">
        <v>3.05</v>
      </c>
      <c r="G47" s="574" t="s">
        <v>997</v>
      </c>
      <c r="H47" s="575" t="s">
        <v>1055</v>
      </c>
      <c r="I47" s="576" t="s">
        <v>1056</v>
      </c>
      <c r="J47" s="577" t="s">
        <v>1000</v>
      </c>
      <c r="K47" s="578" t="n">
        <v>43</v>
      </c>
    </row>
    <row r="48" s="551" customFormat="true" ht="52.5" hidden="false" customHeight="false" outlineLevel="0" collapsed="false">
      <c r="A48" s="568" t="n">
        <v>111034</v>
      </c>
      <c r="B48" s="569" t="s">
        <v>993</v>
      </c>
      <c r="C48" s="582" t="s">
        <v>1012</v>
      </c>
      <c r="D48" s="571" t="s">
        <v>1057</v>
      </c>
      <c r="E48" s="572" t="s">
        <v>996</v>
      </c>
      <c r="F48" s="573" t="n">
        <v>0.0922</v>
      </c>
      <c r="G48" s="574" t="s">
        <v>1058</v>
      </c>
      <c r="H48" s="575" t="s">
        <v>1059</v>
      </c>
      <c r="I48" s="576" t="s">
        <v>1060</v>
      </c>
      <c r="J48" s="577" t="s">
        <v>1000</v>
      </c>
      <c r="K48" s="578" t="n">
        <v>44</v>
      </c>
    </row>
    <row r="49" s="551" customFormat="true" ht="52.5" hidden="false" customHeight="false" outlineLevel="0" collapsed="false">
      <c r="A49" s="568" t="n">
        <v>111035</v>
      </c>
      <c r="B49" s="569" t="s">
        <v>993</v>
      </c>
      <c r="C49" s="582" t="s">
        <v>1012</v>
      </c>
      <c r="D49" s="571" t="s">
        <v>1057</v>
      </c>
      <c r="E49" s="572" t="s">
        <v>727</v>
      </c>
      <c r="F49" s="573" t="n">
        <v>2.37</v>
      </c>
      <c r="G49" s="574" t="s">
        <v>1058</v>
      </c>
      <c r="H49" s="575" t="s">
        <v>1059</v>
      </c>
      <c r="I49" s="576" t="s">
        <v>1060</v>
      </c>
      <c r="J49" s="577" t="s">
        <v>1000</v>
      </c>
      <c r="K49" s="578" t="n">
        <v>45</v>
      </c>
    </row>
    <row r="50" s="551" customFormat="true" ht="63" hidden="false" customHeight="false" outlineLevel="0" collapsed="false">
      <c r="A50" s="568" t="n">
        <v>111036</v>
      </c>
      <c r="B50" s="569" t="s">
        <v>993</v>
      </c>
      <c r="C50" s="582" t="s">
        <v>1012</v>
      </c>
      <c r="D50" s="571" t="s">
        <v>1061</v>
      </c>
      <c r="E50" s="572" t="s">
        <v>996</v>
      </c>
      <c r="F50" s="573" t="n">
        <v>0.208</v>
      </c>
      <c r="G50" s="574" t="s">
        <v>997</v>
      </c>
      <c r="H50" s="575" t="s">
        <v>1062</v>
      </c>
      <c r="I50" s="576" t="s">
        <v>1063</v>
      </c>
      <c r="J50" s="577" t="s">
        <v>1000</v>
      </c>
      <c r="K50" s="578" t="n">
        <v>46</v>
      </c>
    </row>
    <row r="51" s="551" customFormat="true" ht="63" hidden="false" customHeight="false" outlineLevel="0" collapsed="false">
      <c r="A51" s="568" t="n">
        <v>111037</v>
      </c>
      <c r="B51" s="569" t="s">
        <v>993</v>
      </c>
      <c r="C51" s="582" t="s">
        <v>1012</v>
      </c>
      <c r="D51" s="571" t="s">
        <v>1061</v>
      </c>
      <c r="E51" s="572" t="s">
        <v>727</v>
      </c>
      <c r="F51" s="573" t="n">
        <v>4.98</v>
      </c>
      <c r="G51" s="574" t="s">
        <v>997</v>
      </c>
      <c r="H51" s="575" t="s">
        <v>1062</v>
      </c>
      <c r="I51" s="576" t="s">
        <v>1063</v>
      </c>
      <c r="J51" s="577" t="s">
        <v>1000</v>
      </c>
      <c r="K51" s="578" t="n">
        <v>47</v>
      </c>
    </row>
    <row r="52" s="551" customFormat="true" ht="22.5" hidden="false" customHeight="false" outlineLevel="0" collapsed="false">
      <c r="A52" s="568" t="n">
        <v>120001</v>
      </c>
      <c r="B52" s="569" t="s">
        <v>993</v>
      </c>
      <c r="C52" s="583" t="s">
        <v>1064</v>
      </c>
      <c r="D52" s="571" t="s">
        <v>1065</v>
      </c>
      <c r="E52" s="572" t="s">
        <v>771</v>
      </c>
      <c r="F52" s="573" t="n">
        <v>0.479</v>
      </c>
      <c r="G52" s="574" t="s">
        <v>1066</v>
      </c>
      <c r="H52" s="575" t="s">
        <v>1067</v>
      </c>
      <c r="I52" s="576" t="s">
        <v>1068</v>
      </c>
      <c r="J52" s="577" t="s">
        <v>1000</v>
      </c>
      <c r="K52" s="578" t="n">
        <v>48</v>
      </c>
    </row>
    <row r="53" s="551" customFormat="true" ht="33.75" hidden="false" customHeight="false" outlineLevel="0" collapsed="false">
      <c r="A53" s="568" t="n">
        <v>121001</v>
      </c>
      <c r="B53" s="569" t="s">
        <v>993</v>
      </c>
      <c r="C53" s="584" t="s">
        <v>1069</v>
      </c>
      <c r="D53" s="571" t="s">
        <v>1070</v>
      </c>
      <c r="E53" s="572" t="s">
        <v>996</v>
      </c>
      <c r="F53" s="573" t="n">
        <v>0.0659</v>
      </c>
      <c r="G53" s="574" t="s">
        <v>1071</v>
      </c>
      <c r="H53" s="575" t="s">
        <v>1072</v>
      </c>
      <c r="I53" s="576" t="s">
        <v>1073</v>
      </c>
      <c r="J53" s="577" t="s">
        <v>1000</v>
      </c>
      <c r="K53" s="578" t="n">
        <v>1</v>
      </c>
    </row>
    <row r="54" s="551" customFormat="true" ht="33.75" hidden="false" customHeight="false" outlineLevel="0" collapsed="false">
      <c r="A54" s="568" t="n">
        <v>121002</v>
      </c>
      <c r="B54" s="569" t="s">
        <v>993</v>
      </c>
      <c r="C54" s="584" t="s">
        <v>1069</v>
      </c>
      <c r="D54" s="571" t="s">
        <v>1070</v>
      </c>
      <c r="E54" s="572" t="s">
        <v>1074</v>
      </c>
      <c r="F54" s="573" t="n">
        <v>3.01</v>
      </c>
      <c r="G54" s="574" t="s">
        <v>1071</v>
      </c>
      <c r="H54" s="575" t="s">
        <v>1072</v>
      </c>
      <c r="I54" s="576" t="s">
        <v>1073</v>
      </c>
      <c r="J54" s="577" t="s">
        <v>1000</v>
      </c>
      <c r="K54" s="578" t="n">
        <v>2</v>
      </c>
    </row>
    <row r="55" s="551" customFormat="true" ht="45" hidden="false" customHeight="false" outlineLevel="0" collapsed="false">
      <c r="A55" s="568" t="n">
        <v>121003</v>
      </c>
      <c r="B55" s="569" t="s">
        <v>993</v>
      </c>
      <c r="C55" s="584" t="s">
        <v>1069</v>
      </c>
      <c r="D55" s="571" t="s">
        <v>1070</v>
      </c>
      <c r="E55" s="572" t="s">
        <v>727</v>
      </c>
      <c r="F55" s="573" t="n">
        <v>3.55</v>
      </c>
      <c r="G55" s="574" t="s">
        <v>1071</v>
      </c>
      <c r="H55" s="575" t="s">
        <v>1072</v>
      </c>
      <c r="I55" s="571" t="s">
        <v>1075</v>
      </c>
      <c r="J55" s="577" t="s">
        <v>1000</v>
      </c>
      <c r="K55" s="578" t="n">
        <v>3</v>
      </c>
    </row>
    <row r="56" s="551" customFormat="true" ht="36" hidden="false" customHeight="true" outlineLevel="0" collapsed="false">
      <c r="A56" s="568" t="n">
        <v>122001</v>
      </c>
      <c r="B56" s="569" t="s">
        <v>993</v>
      </c>
      <c r="C56" s="585" t="s">
        <v>1076</v>
      </c>
      <c r="D56" s="571" t="s">
        <v>1077</v>
      </c>
      <c r="E56" s="572" t="s">
        <v>727</v>
      </c>
      <c r="F56" s="573" t="n">
        <v>0.25</v>
      </c>
      <c r="G56" s="581" t="s">
        <v>1078</v>
      </c>
      <c r="H56" s="575" t="s">
        <v>1079</v>
      </c>
      <c r="I56" s="576" t="s">
        <v>1080</v>
      </c>
      <c r="J56" s="577" t="s">
        <v>1000</v>
      </c>
      <c r="K56" s="578" t="n">
        <v>49</v>
      </c>
    </row>
    <row r="57" s="551" customFormat="true" ht="31.5" hidden="false" customHeight="false" outlineLevel="0" collapsed="false">
      <c r="A57" s="568" t="n">
        <v>207001</v>
      </c>
      <c r="B57" s="586" t="s">
        <v>1081</v>
      </c>
      <c r="C57" s="587" t="s">
        <v>1082</v>
      </c>
      <c r="D57" s="588" t="s">
        <v>1083</v>
      </c>
      <c r="E57" s="589" t="s">
        <v>1084</v>
      </c>
      <c r="F57" s="573" t="n">
        <v>1.43</v>
      </c>
      <c r="G57" s="590" t="s">
        <v>1085</v>
      </c>
      <c r="H57" s="591" t="s">
        <v>1086</v>
      </c>
      <c r="I57" s="588"/>
      <c r="J57" s="592" t="s">
        <v>1087</v>
      </c>
      <c r="K57" s="593"/>
      <c r="L57" s="545"/>
      <c r="M57" s="545"/>
      <c r="N57" s="545"/>
      <c r="O57" s="545"/>
      <c r="P57" s="545"/>
      <c r="Q57" s="545"/>
      <c r="R57" s="545"/>
      <c r="S57" s="545"/>
      <c r="T57" s="545"/>
      <c r="U57" s="545"/>
      <c r="V57" s="545"/>
      <c r="W57" s="545"/>
      <c r="X57" s="545"/>
      <c r="Y57" s="545"/>
      <c r="Z57" s="545"/>
      <c r="AA57" s="545"/>
      <c r="AB57" s="545"/>
      <c r="AC57" s="545"/>
      <c r="AD57" s="545"/>
      <c r="AE57" s="545"/>
      <c r="AF57" s="545"/>
      <c r="AG57" s="545"/>
      <c r="AH57" s="545"/>
      <c r="AI57" s="545"/>
      <c r="AJ57" s="545"/>
      <c r="AK57" s="545"/>
      <c r="AL57" s="545"/>
      <c r="AM57" s="545"/>
      <c r="AN57" s="545"/>
      <c r="AO57" s="545"/>
      <c r="AP57" s="545"/>
      <c r="AQ57" s="545"/>
      <c r="AR57" s="545"/>
      <c r="AS57" s="545"/>
      <c r="AT57" s="545"/>
      <c r="AU57" s="545"/>
      <c r="AV57" s="545"/>
      <c r="AW57" s="545"/>
      <c r="AX57" s="545"/>
      <c r="AY57" s="545"/>
      <c r="AZ57" s="545"/>
      <c r="BA57" s="545"/>
      <c r="BB57" s="545"/>
      <c r="BC57" s="545"/>
      <c r="BD57" s="545"/>
      <c r="BE57" s="545"/>
      <c r="BF57" s="545"/>
      <c r="BG57" s="545"/>
      <c r="BH57" s="545"/>
      <c r="BI57" s="545"/>
      <c r="BJ57" s="545"/>
      <c r="BK57" s="545"/>
      <c r="BL57" s="545"/>
      <c r="BM57" s="545"/>
      <c r="BN57" s="545"/>
      <c r="BO57" s="545"/>
      <c r="BP57" s="545"/>
      <c r="BQ57" s="545"/>
      <c r="BR57" s="545"/>
      <c r="BS57" s="545"/>
      <c r="BT57" s="545"/>
      <c r="BU57" s="545"/>
      <c r="BV57" s="545"/>
      <c r="BW57" s="545"/>
      <c r="BX57" s="545"/>
      <c r="BY57" s="545"/>
      <c r="BZ57" s="545"/>
      <c r="CA57" s="545"/>
      <c r="CB57" s="545"/>
      <c r="CC57" s="545"/>
      <c r="CD57" s="545"/>
      <c r="CE57" s="545"/>
      <c r="CF57" s="545"/>
      <c r="CG57" s="545"/>
      <c r="CH57" s="545"/>
      <c r="CI57" s="545"/>
      <c r="CJ57" s="545"/>
      <c r="CK57" s="545"/>
      <c r="CL57" s="545"/>
      <c r="CM57" s="545"/>
      <c r="CN57" s="545"/>
      <c r="CO57" s="545"/>
      <c r="CP57" s="545"/>
      <c r="CQ57" s="545"/>
      <c r="CR57" s="545"/>
      <c r="CS57" s="545"/>
      <c r="CT57" s="545"/>
      <c r="CU57" s="545"/>
      <c r="CV57" s="545"/>
      <c r="CW57" s="545"/>
      <c r="CX57" s="545"/>
      <c r="CY57" s="545"/>
      <c r="CZ57" s="545"/>
      <c r="DA57" s="545"/>
      <c r="DB57" s="545"/>
      <c r="DC57" s="545"/>
      <c r="DD57" s="545"/>
      <c r="DE57" s="545"/>
      <c r="DF57" s="545"/>
      <c r="DG57" s="545"/>
      <c r="DH57" s="545"/>
      <c r="DI57" s="545"/>
      <c r="DJ57" s="545"/>
      <c r="DK57" s="545"/>
      <c r="DL57" s="545"/>
      <c r="DM57" s="545"/>
      <c r="DN57" s="545"/>
      <c r="DO57" s="545"/>
      <c r="DP57" s="545"/>
      <c r="DQ57" s="545"/>
      <c r="DR57" s="545"/>
      <c r="DS57" s="545"/>
      <c r="DT57" s="545"/>
      <c r="DU57" s="545"/>
      <c r="DV57" s="545"/>
      <c r="DW57" s="545"/>
      <c r="DX57" s="545"/>
      <c r="DY57" s="545"/>
      <c r="DZ57" s="545"/>
      <c r="EA57" s="545"/>
      <c r="EB57" s="545"/>
      <c r="EC57" s="545"/>
      <c r="ED57" s="545"/>
      <c r="EE57" s="545"/>
      <c r="EF57" s="545"/>
      <c r="EG57" s="545"/>
      <c r="EH57" s="545"/>
      <c r="EI57" s="545"/>
      <c r="EJ57" s="545"/>
      <c r="EK57" s="545"/>
      <c r="EL57" s="545"/>
      <c r="EM57" s="545"/>
      <c r="EN57" s="545"/>
      <c r="EO57" s="545"/>
      <c r="EP57" s="545"/>
      <c r="EQ57" s="545"/>
      <c r="ER57" s="545"/>
      <c r="ES57" s="545"/>
      <c r="ET57" s="545"/>
      <c r="EU57" s="545"/>
      <c r="EV57" s="545"/>
      <c r="EW57" s="545"/>
      <c r="EX57" s="545"/>
      <c r="EY57" s="545"/>
      <c r="EZ57" s="545"/>
      <c r="FA57" s="545"/>
      <c r="FB57" s="545"/>
      <c r="FC57" s="545"/>
      <c r="FD57" s="545"/>
      <c r="FE57" s="545"/>
      <c r="FF57" s="545"/>
      <c r="FG57" s="545"/>
      <c r="FH57" s="545"/>
      <c r="FI57" s="545"/>
      <c r="FJ57" s="545"/>
      <c r="FK57" s="545"/>
      <c r="FL57" s="545"/>
      <c r="FM57" s="545"/>
      <c r="FN57" s="545"/>
      <c r="FO57" s="545"/>
      <c r="FP57" s="545"/>
      <c r="FQ57" s="545"/>
      <c r="FR57" s="545"/>
      <c r="FS57" s="545"/>
      <c r="FT57" s="545"/>
      <c r="FU57" s="545"/>
      <c r="FV57" s="545"/>
      <c r="FW57" s="545"/>
      <c r="FX57" s="545"/>
      <c r="FY57" s="545"/>
      <c r="FZ57" s="545"/>
      <c r="GA57" s="545"/>
      <c r="GB57" s="545"/>
      <c r="GC57" s="545"/>
      <c r="GD57" s="545"/>
      <c r="GE57" s="545"/>
      <c r="GF57" s="545"/>
      <c r="GG57" s="545"/>
      <c r="GH57" s="545"/>
      <c r="GI57" s="545"/>
      <c r="GJ57" s="545"/>
      <c r="GK57" s="545"/>
      <c r="GL57" s="545"/>
      <c r="GM57" s="545"/>
      <c r="GN57" s="545"/>
      <c r="GO57" s="545"/>
      <c r="GP57" s="545"/>
      <c r="GQ57" s="545"/>
      <c r="GR57" s="545"/>
      <c r="GS57" s="545"/>
      <c r="GT57" s="545"/>
      <c r="GU57" s="545"/>
      <c r="GV57" s="545"/>
      <c r="GW57" s="545"/>
      <c r="GX57" s="545"/>
      <c r="GY57" s="545"/>
      <c r="GZ57" s="545"/>
      <c r="HA57" s="545"/>
      <c r="HB57" s="545"/>
      <c r="HC57" s="545"/>
      <c r="HD57" s="545"/>
      <c r="HE57" s="545"/>
      <c r="HF57" s="545"/>
      <c r="HG57" s="545"/>
      <c r="HH57" s="545"/>
      <c r="HI57" s="545"/>
      <c r="HJ57" s="545"/>
      <c r="HK57" s="545"/>
      <c r="HL57" s="545"/>
      <c r="HM57" s="545"/>
      <c r="HN57" s="545"/>
      <c r="HO57" s="545"/>
      <c r="HP57" s="545"/>
    </row>
    <row r="58" s="551" customFormat="true" ht="31.5" hidden="false" customHeight="false" outlineLevel="0" collapsed="false">
      <c r="A58" s="568" t="n">
        <v>207002</v>
      </c>
      <c r="B58" s="586" t="s">
        <v>1081</v>
      </c>
      <c r="C58" s="587" t="s">
        <v>1082</v>
      </c>
      <c r="D58" s="588" t="s">
        <v>1088</v>
      </c>
      <c r="E58" s="589" t="s">
        <v>1084</v>
      </c>
      <c r="F58" s="573" t="n">
        <v>2.28</v>
      </c>
      <c r="G58" s="590" t="s">
        <v>1085</v>
      </c>
      <c r="H58" s="591" t="s">
        <v>1089</v>
      </c>
      <c r="I58" s="588"/>
      <c r="J58" s="592" t="s">
        <v>1087</v>
      </c>
      <c r="K58" s="593"/>
      <c r="L58" s="545"/>
      <c r="M58" s="545"/>
      <c r="N58" s="545"/>
      <c r="O58" s="545"/>
      <c r="P58" s="545"/>
      <c r="Q58" s="545"/>
      <c r="R58" s="545"/>
      <c r="S58" s="545"/>
      <c r="T58" s="545"/>
      <c r="U58" s="545"/>
      <c r="V58" s="545"/>
      <c r="W58" s="545"/>
      <c r="X58" s="545"/>
      <c r="Y58" s="545"/>
      <c r="Z58" s="545"/>
      <c r="AA58" s="545"/>
      <c r="AB58" s="545"/>
      <c r="AC58" s="545"/>
      <c r="AD58" s="545"/>
      <c r="AE58" s="545"/>
      <c r="AF58" s="545"/>
      <c r="AG58" s="545"/>
      <c r="AH58" s="545"/>
      <c r="AI58" s="545"/>
      <c r="AJ58" s="545"/>
      <c r="AK58" s="545"/>
      <c r="AL58" s="545"/>
      <c r="AM58" s="545"/>
      <c r="AN58" s="545"/>
      <c r="AO58" s="545"/>
      <c r="AP58" s="545"/>
      <c r="AQ58" s="545"/>
      <c r="AR58" s="545"/>
      <c r="AS58" s="545"/>
      <c r="AT58" s="545"/>
      <c r="AU58" s="545"/>
      <c r="AV58" s="545"/>
      <c r="AW58" s="545"/>
      <c r="AX58" s="545"/>
      <c r="AY58" s="545"/>
      <c r="AZ58" s="545"/>
      <c r="BA58" s="545"/>
      <c r="BB58" s="545"/>
      <c r="BC58" s="545"/>
      <c r="BD58" s="545"/>
      <c r="BE58" s="545"/>
      <c r="BF58" s="545"/>
      <c r="BG58" s="545"/>
      <c r="BH58" s="545"/>
      <c r="BI58" s="545"/>
      <c r="BJ58" s="545"/>
      <c r="BK58" s="545"/>
      <c r="BL58" s="545"/>
      <c r="BM58" s="545"/>
      <c r="BN58" s="545"/>
      <c r="BO58" s="545"/>
      <c r="BP58" s="545"/>
      <c r="BQ58" s="545"/>
      <c r="BR58" s="545"/>
      <c r="BS58" s="545"/>
      <c r="BT58" s="545"/>
      <c r="BU58" s="545"/>
      <c r="BV58" s="545"/>
      <c r="BW58" s="545"/>
      <c r="BX58" s="545"/>
      <c r="BY58" s="545"/>
      <c r="BZ58" s="545"/>
      <c r="CA58" s="545"/>
      <c r="CB58" s="545"/>
      <c r="CC58" s="545"/>
      <c r="CD58" s="545"/>
      <c r="CE58" s="545"/>
      <c r="CF58" s="545"/>
      <c r="CG58" s="545"/>
      <c r="CH58" s="545"/>
      <c r="CI58" s="545"/>
      <c r="CJ58" s="545"/>
      <c r="CK58" s="545"/>
      <c r="CL58" s="545"/>
      <c r="CM58" s="545"/>
      <c r="CN58" s="545"/>
      <c r="CO58" s="545"/>
      <c r="CP58" s="545"/>
      <c r="CQ58" s="545"/>
      <c r="CR58" s="545"/>
      <c r="CS58" s="545"/>
      <c r="CT58" s="545"/>
      <c r="CU58" s="545"/>
      <c r="CV58" s="545"/>
      <c r="CW58" s="545"/>
      <c r="CX58" s="545"/>
      <c r="CY58" s="545"/>
      <c r="CZ58" s="545"/>
      <c r="DA58" s="545"/>
      <c r="DB58" s="545"/>
      <c r="DC58" s="545"/>
      <c r="DD58" s="545"/>
      <c r="DE58" s="545"/>
      <c r="DF58" s="545"/>
      <c r="DG58" s="545"/>
      <c r="DH58" s="545"/>
      <c r="DI58" s="545"/>
      <c r="DJ58" s="545"/>
      <c r="DK58" s="545"/>
      <c r="DL58" s="545"/>
      <c r="DM58" s="545"/>
      <c r="DN58" s="545"/>
      <c r="DO58" s="545"/>
      <c r="DP58" s="545"/>
      <c r="DQ58" s="545"/>
      <c r="DR58" s="545"/>
      <c r="DS58" s="545"/>
      <c r="DT58" s="545"/>
      <c r="DU58" s="545"/>
      <c r="DV58" s="545"/>
      <c r="DW58" s="545"/>
      <c r="DX58" s="545"/>
      <c r="DY58" s="545"/>
      <c r="DZ58" s="545"/>
      <c r="EA58" s="545"/>
      <c r="EB58" s="545"/>
      <c r="EC58" s="545"/>
      <c r="ED58" s="545"/>
      <c r="EE58" s="545"/>
      <c r="EF58" s="545"/>
      <c r="EG58" s="545"/>
      <c r="EH58" s="545"/>
      <c r="EI58" s="545"/>
      <c r="EJ58" s="545"/>
      <c r="EK58" s="545"/>
      <c r="EL58" s="545"/>
      <c r="EM58" s="545"/>
      <c r="EN58" s="545"/>
      <c r="EO58" s="545"/>
      <c r="EP58" s="545"/>
      <c r="EQ58" s="545"/>
      <c r="ER58" s="545"/>
      <c r="ES58" s="545"/>
      <c r="ET58" s="545"/>
      <c r="EU58" s="545"/>
      <c r="EV58" s="545"/>
      <c r="EW58" s="545"/>
      <c r="EX58" s="545"/>
      <c r="EY58" s="545"/>
      <c r="EZ58" s="545"/>
      <c r="FA58" s="545"/>
      <c r="FB58" s="545"/>
      <c r="FC58" s="545"/>
      <c r="FD58" s="545"/>
      <c r="FE58" s="545"/>
      <c r="FF58" s="545"/>
      <c r="FG58" s="545"/>
      <c r="FH58" s="545"/>
      <c r="FI58" s="545"/>
      <c r="FJ58" s="545"/>
      <c r="FK58" s="545"/>
      <c r="FL58" s="545"/>
      <c r="FM58" s="545"/>
      <c r="FN58" s="545"/>
      <c r="FO58" s="545"/>
      <c r="FP58" s="545"/>
      <c r="FQ58" s="545"/>
      <c r="FR58" s="545"/>
      <c r="FS58" s="545"/>
      <c r="FT58" s="545"/>
      <c r="FU58" s="545"/>
      <c r="FV58" s="545"/>
      <c r="FW58" s="545"/>
      <c r="FX58" s="545"/>
      <c r="FY58" s="545"/>
      <c r="FZ58" s="545"/>
      <c r="GA58" s="545"/>
      <c r="GB58" s="545"/>
      <c r="GC58" s="545"/>
      <c r="GD58" s="545"/>
      <c r="GE58" s="545"/>
      <c r="GF58" s="545"/>
      <c r="GG58" s="545"/>
      <c r="GH58" s="545"/>
      <c r="GI58" s="545"/>
      <c r="GJ58" s="545"/>
      <c r="GK58" s="545"/>
      <c r="GL58" s="545"/>
      <c r="GM58" s="545"/>
      <c r="GN58" s="545"/>
      <c r="GO58" s="545"/>
      <c r="GP58" s="545"/>
      <c r="GQ58" s="545"/>
      <c r="GR58" s="545"/>
      <c r="GS58" s="545"/>
      <c r="GT58" s="545"/>
      <c r="GU58" s="545"/>
      <c r="GV58" s="545"/>
      <c r="GW58" s="545"/>
      <c r="GX58" s="545"/>
      <c r="GY58" s="545"/>
      <c r="GZ58" s="545"/>
      <c r="HA58" s="545"/>
      <c r="HB58" s="545"/>
      <c r="HC58" s="545"/>
      <c r="HD58" s="545"/>
      <c r="HE58" s="545"/>
      <c r="HF58" s="545"/>
      <c r="HG58" s="545"/>
      <c r="HH58" s="545"/>
      <c r="HI58" s="545"/>
      <c r="HJ58" s="545"/>
      <c r="HK58" s="545"/>
      <c r="HL58" s="545"/>
      <c r="HM58" s="545"/>
      <c r="HN58" s="545"/>
      <c r="HO58" s="545"/>
      <c r="HP58" s="545"/>
    </row>
    <row r="59" s="551" customFormat="true" ht="31.5" hidden="false" customHeight="false" outlineLevel="0" collapsed="false">
      <c r="A59" s="568" t="n">
        <v>207003</v>
      </c>
      <c r="B59" s="586" t="s">
        <v>1081</v>
      </c>
      <c r="C59" s="587" t="s">
        <v>1082</v>
      </c>
      <c r="D59" s="588" t="s">
        <v>1090</v>
      </c>
      <c r="E59" s="589" t="s">
        <v>1084</v>
      </c>
      <c r="F59" s="573" t="n">
        <v>2.21</v>
      </c>
      <c r="G59" s="590" t="s">
        <v>1085</v>
      </c>
      <c r="H59" s="591" t="s">
        <v>1089</v>
      </c>
      <c r="I59" s="588"/>
      <c r="J59" s="592" t="s">
        <v>1087</v>
      </c>
      <c r="K59" s="593"/>
      <c r="L59" s="545"/>
      <c r="M59" s="545"/>
      <c r="N59" s="545"/>
      <c r="O59" s="545"/>
      <c r="P59" s="545"/>
      <c r="Q59" s="545"/>
      <c r="R59" s="545"/>
      <c r="S59" s="545"/>
      <c r="T59" s="545"/>
      <c r="U59" s="545"/>
      <c r="V59" s="545"/>
      <c r="W59" s="545"/>
      <c r="X59" s="545"/>
      <c r="Y59" s="545"/>
      <c r="Z59" s="545"/>
      <c r="AA59" s="545"/>
      <c r="AB59" s="545"/>
      <c r="AC59" s="545"/>
      <c r="AD59" s="545"/>
      <c r="AE59" s="545"/>
      <c r="AF59" s="545"/>
      <c r="AG59" s="545"/>
      <c r="AH59" s="545"/>
      <c r="AI59" s="545"/>
      <c r="AJ59" s="545"/>
      <c r="AK59" s="545"/>
      <c r="AL59" s="545"/>
      <c r="AM59" s="545"/>
      <c r="AN59" s="545"/>
      <c r="AO59" s="545"/>
      <c r="AP59" s="545"/>
      <c r="AQ59" s="545"/>
      <c r="AR59" s="545"/>
      <c r="AS59" s="545"/>
      <c r="AT59" s="545"/>
      <c r="AU59" s="545"/>
      <c r="AV59" s="545"/>
      <c r="AW59" s="545"/>
      <c r="AX59" s="545"/>
      <c r="AY59" s="545"/>
      <c r="AZ59" s="545"/>
      <c r="BA59" s="545"/>
      <c r="BB59" s="545"/>
      <c r="BC59" s="545"/>
      <c r="BD59" s="545"/>
      <c r="BE59" s="545"/>
      <c r="BF59" s="545"/>
      <c r="BG59" s="545"/>
      <c r="BH59" s="545"/>
      <c r="BI59" s="545"/>
      <c r="BJ59" s="545"/>
      <c r="BK59" s="545"/>
      <c r="BL59" s="545"/>
      <c r="BM59" s="545"/>
      <c r="BN59" s="545"/>
      <c r="BO59" s="545"/>
      <c r="BP59" s="545"/>
      <c r="BQ59" s="545"/>
      <c r="BR59" s="545"/>
      <c r="BS59" s="545"/>
      <c r="BT59" s="545"/>
      <c r="BU59" s="545"/>
      <c r="BV59" s="545"/>
      <c r="BW59" s="545"/>
      <c r="BX59" s="545"/>
      <c r="BY59" s="545"/>
      <c r="BZ59" s="545"/>
      <c r="CA59" s="545"/>
      <c r="CB59" s="545"/>
      <c r="CC59" s="545"/>
      <c r="CD59" s="545"/>
      <c r="CE59" s="545"/>
      <c r="CF59" s="545"/>
      <c r="CG59" s="545"/>
      <c r="CH59" s="545"/>
      <c r="CI59" s="545"/>
      <c r="CJ59" s="545"/>
      <c r="CK59" s="545"/>
      <c r="CL59" s="545"/>
      <c r="CM59" s="545"/>
      <c r="CN59" s="545"/>
      <c r="CO59" s="545"/>
      <c r="CP59" s="545"/>
      <c r="CQ59" s="545"/>
      <c r="CR59" s="545"/>
      <c r="CS59" s="545"/>
      <c r="CT59" s="545"/>
      <c r="CU59" s="545"/>
      <c r="CV59" s="545"/>
      <c r="CW59" s="545"/>
      <c r="CX59" s="545"/>
      <c r="CY59" s="545"/>
      <c r="CZ59" s="545"/>
      <c r="DA59" s="545"/>
      <c r="DB59" s="545"/>
      <c r="DC59" s="545"/>
      <c r="DD59" s="545"/>
      <c r="DE59" s="545"/>
      <c r="DF59" s="545"/>
      <c r="DG59" s="545"/>
      <c r="DH59" s="545"/>
      <c r="DI59" s="545"/>
      <c r="DJ59" s="545"/>
      <c r="DK59" s="545"/>
      <c r="DL59" s="545"/>
      <c r="DM59" s="545"/>
      <c r="DN59" s="545"/>
      <c r="DO59" s="545"/>
      <c r="DP59" s="545"/>
      <c r="DQ59" s="545"/>
      <c r="DR59" s="545"/>
      <c r="DS59" s="545"/>
      <c r="DT59" s="545"/>
      <c r="DU59" s="545"/>
      <c r="DV59" s="545"/>
      <c r="DW59" s="545"/>
      <c r="DX59" s="545"/>
      <c r="DY59" s="545"/>
      <c r="DZ59" s="545"/>
      <c r="EA59" s="545"/>
      <c r="EB59" s="545"/>
      <c r="EC59" s="545"/>
      <c r="ED59" s="545"/>
      <c r="EE59" s="545"/>
      <c r="EF59" s="545"/>
      <c r="EG59" s="545"/>
      <c r="EH59" s="545"/>
      <c r="EI59" s="545"/>
      <c r="EJ59" s="545"/>
      <c r="EK59" s="545"/>
      <c r="EL59" s="545"/>
      <c r="EM59" s="545"/>
      <c r="EN59" s="545"/>
      <c r="EO59" s="545"/>
      <c r="EP59" s="545"/>
      <c r="EQ59" s="545"/>
      <c r="ER59" s="545"/>
      <c r="ES59" s="545"/>
      <c r="ET59" s="545"/>
      <c r="EU59" s="545"/>
      <c r="EV59" s="545"/>
      <c r="EW59" s="545"/>
      <c r="EX59" s="545"/>
      <c r="EY59" s="545"/>
      <c r="EZ59" s="545"/>
      <c r="FA59" s="545"/>
      <c r="FB59" s="545"/>
      <c r="FC59" s="545"/>
      <c r="FD59" s="545"/>
      <c r="FE59" s="545"/>
      <c r="FF59" s="545"/>
      <c r="FG59" s="545"/>
      <c r="FH59" s="545"/>
      <c r="FI59" s="545"/>
      <c r="FJ59" s="545"/>
      <c r="FK59" s="545"/>
      <c r="FL59" s="545"/>
      <c r="FM59" s="545"/>
      <c r="FN59" s="545"/>
      <c r="FO59" s="545"/>
      <c r="FP59" s="545"/>
      <c r="FQ59" s="545"/>
      <c r="FR59" s="545"/>
      <c r="FS59" s="545"/>
      <c r="FT59" s="545"/>
      <c r="FU59" s="545"/>
      <c r="FV59" s="545"/>
      <c r="FW59" s="545"/>
      <c r="FX59" s="545"/>
      <c r="FY59" s="545"/>
      <c r="FZ59" s="545"/>
      <c r="GA59" s="545"/>
      <c r="GB59" s="545"/>
      <c r="GC59" s="545"/>
      <c r="GD59" s="545"/>
      <c r="GE59" s="545"/>
      <c r="GF59" s="545"/>
      <c r="GG59" s="545"/>
      <c r="GH59" s="545"/>
      <c r="GI59" s="545"/>
      <c r="GJ59" s="545"/>
      <c r="GK59" s="545"/>
      <c r="GL59" s="545"/>
      <c r="GM59" s="545"/>
      <c r="GN59" s="545"/>
      <c r="GO59" s="545"/>
      <c r="GP59" s="545"/>
      <c r="GQ59" s="545"/>
      <c r="GR59" s="545"/>
      <c r="GS59" s="545"/>
      <c r="GT59" s="545"/>
      <c r="GU59" s="545"/>
      <c r="GV59" s="545"/>
      <c r="GW59" s="545"/>
      <c r="GX59" s="545"/>
      <c r="GY59" s="545"/>
      <c r="GZ59" s="545"/>
      <c r="HA59" s="545"/>
      <c r="HB59" s="545"/>
      <c r="HC59" s="545"/>
      <c r="HD59" s="545"/>
      <c r="HE59" s="545"/>
      <c r="HF59" s="545"/>
      <c r="HG59" s="545"/>
      <c r="HH59" s="545"/>
      <c r="HI59" s="545"/>
      <c r="HJ59" s="545"/>
      <c r="HK59" s="545"/>
      <c r="HL59" s="545"/>
      <c r="HM59" s="545"/>
      <c r="HN59" s="545"/>
      <c r="HO59" s="545"/>
      <c r="HP59" s="545"/>
    </row>
    <row r="60" s="551" customFormat="true" ht="31.5" hidden="false" customHeight="false" outlineLevel="0" collapsed="false">
      <c r="A60" s="568" t="n">
        <v>207004</v>
      </c>
      <c r="B60" s="586" t="s">
        <v>1081</v>
      </c>
      <c r="C60" s="587" t="s">
        <v>1082</v>
      </c>
      <c r="D60" s="588" t="s">
        <v>1091</v>
      </c>
      <c r="E60" s="589" t="s">
        <v>1084</v>
      </c>
      <c r="F60" s="573" t="n">
        <v>1.19</v>
      </c>
      <c r="G60" s="590" t="s">
        <v>1085</v>
      </c>
      <c r="H60" s="591" t="s">
        <v>1089</v>
      </c>
      <c r="I60" s="588"/>
      <c r="J60" s="592" t="s">
        <v>1087</v>
      </c>
      <c r="K60" s="593"/>
      <c r="L60" s="545"/>
      <c r="M60" s="545"/>
      <c r="N60" s="545"/>
      <c r="O60" s="545"/>
      <c r="P60" s="545"/>
      <c r="Q60" s="545"/>
      <c r="R60" s="545"/>
      <c r="S60" s="545"/>
      <c r="T60" s="545"/>
      <c r="U60" s="545"/>
      <c r="V60" s="545"/>
      <c r="W60" s="545"/>
      <c r="X60" s="545"/>
      <c r="Y60" s="545"/>
      <c r="Z60" s="545"/>
      <c r="AA60" s="545"/>
      <c r="AB60" s="545"/>
      <c r="AC60" s="545"/>
      <c r="AD60" s="545"/>
      <c r="AE60" s="545"/>
      <c r="AF60" s="545"/>
      <c r="AG60" s="545"/>
      <c r="AH60" s="545"/>
      <c r="AI60" s="545"/>
      <c r="AJ60" s="545"/>
      <c r="AK60" s="545"/>
      <c r="AL60" s="545"/>
      <c r="AM60" s="545"/>
      <c r="AN60" s="545"/>
      <c r="AO60" s="545"/>
      <c r="AP60" s="545"/>
      <c r="AQ60" s="545"/>
      <c r="AR60" s="545"/>
      <c r="AS60" s="545"/>
      <c r="AT60" s="545"/>
      <c r="AU60" s="545"/>
      <c r="AV60" s="545"/>
      <c r="AW60" s="545"/>
      <c r="AX60" s="545"/>
      <c r="AY60" s="545"/>
      <c r="AZ60" s="545"/>
      <c r="BA60" s="545"/>
      <c r="BB60" s="545"/>
      <c r="BC60" s="545"/>
      <c r="BD60" s="545"/>
      <c r="BE60" s="545"/>
      <c r="BF60" s="545"/>
      <c r="BG60" s="545"/>
      <c r="BH60" s="545"/>
      <c r="BI60" s="545"/>
      <c r="BJ60" s="545"/>
      <c r="BK60" s="545"/>
      <c r="BL60" s="545"/>
      <c r="BM60" s="545"/>
      <c r="BN60" s="545"/>
      <c r="BO60" s="545"/>
      <c r="BP60" s="545"/>
      <c r="BQ60" s="545"/>
      <c r="BR60" s="545"/>
      <c r="BS60" s="545"/>
      <c r="BT60" s="545"/>
      <c r="BU60" s="545"/>
      <c r="BV60" s="545"/>
      <c r="BW60" s="545"/>
      <c r="BX60" s="545"/>
      <c r="BY60" s="545"/>
      <c r="BZ60" s="545"/>
      <c r="CA60" s="545"/>
      <c r="CB60" s="545"/>
      <c r="CC60" s="545"/>
      <c r="CD60" s="545"/>
      <c r="CE60" s="545"/>
      <c r="CF60" s="545"/>
      <c r="CG60" s="545"/>
      <c r="CH60" s="545"/>
      <c r="CI60" s="545"/>
      <c r="CJ60" s="545"/>
      <c r="CK60" s="545"/>
      <c r="CL60" s="545"/>
      <c r="CM60" s="545"/>
      <c r="CN60" s="545"/>
      <c r="CO60" s="545"/>
      <c r="CP60" s="545"/>
      <c r="CQ60" s="545"/>
      <c r="CR60" s="545"/>
      <c r="CS60" s="545"/>
      <c r="CT60" s="545"/>
      <c r="CU60" s="545"/>
      <c r="CV60" s="545"/>
      <c r="CW60" s="545"/>
      <c r="CX60" s="545"/>
      <c r="CY60" s="545"/>
      <c r="CZ60" s="545"/>
      <c r="DA60" s="545"/>
      <c r="DB60" s="545"/>
      <c r="DC60" s="545"/>
      <c r="DD60" s="545"/>
      <c r="DE60" s="545"/>
      <c r="DF60" s="545"/>
      <c r="DG60" s="545"/>
      <c r="DH60" s="545"/>
      <c r="DI60" s="545"/>
      <c r="DJ60" s="545"/>
      <c r="DK60" s="545"/>
      <c r="DL60" s="545"/>
      <c r="DM60" s="545"/>
      <c r="DN60" s="545"/>
      <c r="DO60" s="545"/>
      <c r="DP60" s="545"/>
      <c r="DQ60" s="545"/>
      <c r="DR60" s="545"/>
      <c r="DS60" s="545"/>
      <c r="DT60" s="545"/>
      <c r="DU60" s="545"/>
      <c r="DV60" s="545"/>
      <c r="DW60" s="545"/>
      <c r="DX60" s="545"/>
      <c r="DY60" s="545"/>
      <c r="DZ60" s="545"/>
      <c r="EA60" s="545"/>
      <c r="EB60" s="545"/>
      <c r="EC60" s="545"/>
      <c r="ED60" s="545"/>
      <c r="EE60" s="545"/>
      <c r="EF60" s="545"/>
      <c r="EG60" s="545"/>
      <c r="EH60" s="545"/>
      <c r="EI60" s="545"/>
      <c r="EJ60" s="545"/>
      <c r="EK60" s="545"/>
      <c r="EL60" s="545"/>
      <c r="EM60" s="545"/>
      <c r="EN60" s="545"/>
      <c r="EO60" s="545"/>
      <c r="EP60" s="545"/>
      <c r="EQ60" s="545"/>
      <c r="ER60" s="545"/>
      <c r="ES60" s="545"/>
      <c r="ET60" s="545"/>
      <c r="EU60" s="545"/>
      <c r="EV60" s="545"/>
      <c r="EW60" s="545"/>
      <c r="EX60" s="545"/>
      <c r="EY60" s="545"/>
      <c r="EZ60" s="545"/>
      <c r="FA60" s="545"/>
      <c r="FB60" s="545"/>
      <c r="FC60" s="545"/>
      <c r="FD60" s="545"/>
      <c r="FE60" s="545"/>
      <c r="FF60" s="545"/>
      <c r="FG60" s="545"/>
      <c r="FH60" s="545"/>
      <c r="FI60" s="545"/>
      <c r="FJ60" s="545"/>
      <c r="FK60" s="545"/>
      <c r="FL60" s="545"/>
      <c r="FM60" s="545"/>
      <c r="FN60" s="545"/>
      <c r="FO60" s="545"/>
      <c r="FP60" s="545"/>
      <c r="FQ60" s="545"/>
      <c r="FR60" s="545"/>
      <c r="FS60" s="545"/>
      <c r="FT60" s="545"/>
      <c r="FU60" s="545"/>
      <c r="FV60" s="545"/>
      <c r="FW60" s="545"/>
      <c r="FX60" s="545"/>
      <c r="FY60" s="545"/>
      <c r="FZ60" s="545"/>
      <c r="GA60" s="545"/>
      <c r="GB60" s="545"/>
      <c r="GC60" s="545"/>
      <c r="GD60" s="545"/>
      <c r="GE60" s="545"/>
      <c r="GF60" s="545"/>
      <c r="GG60" s="545"/>
      <c r="GH60" s="545"/>
      <c r="GI60" s="545"/>
      <c r="GJ60" s="545"/>
      <c r="GK60" s="545"/>
      <c r="GL60" s="545"/>
      <c r="GM60" s="545"/>
      <c r="GN60" s="545"/>
      <c r="GO60" s="545"/>
      <c r="GP60" s="545"/>
      <c r="GQ60" s="545"/>
      <c r="GR60" s="545"/>
      <c r="GS60" s="545"/>
      <c r="GT60" s="545"/>
      <c r="GU60" s="545"/>
      <c r="GV60" s="545"/>
      <c r="GW60" s="545"/>
      <c r="GX60" s="545"/>
      <c r="GY60" s="545"/>
      <c r="GZ60" s="545"/>
      <c r="HA60" s="545"/>
      <c r="HB60" s="545"/>
      <c r="HC60" s="545"/>
      <c r="HD60" s="545"/>
      <c r="HE60" s="545"/>
      <c r="HF60" s="545"/>
      <c r="HG60" s="545"/>
      <c r="HH60" s="545"/>
      <c r="HI60" s="545"/>
      <c r="HJ60" s="545"/>
      <c r="HK60" s="545"/>
      <c r="HL60" s="545"/>
      <c r="HM60" s="545"/>
      <c r="HN60" s="545"/>
      <c r="HO60" s="545"/>
      <c r="HP60" s="545"/>
    </row>
    <row r="61" s="551" customFormat="true" ht="31.5" hidden="false" customHeight="false" outlineLevel="0" collapsed="false">
      <c r="A61" s="568" t="n">
        <v>207005</v>
      </c>
      <c r="B61" s="586" t="s">
        <v>1081</v>
      </c>
      <c r="C61" s="587" t="s">
        <v>1082</v>
      </c>
      <c r="D61" s="588" t="s">
        <v>1092</v>
      </c>
      <c r="E61" s="589" t="s">
        <v>1084</v>
      </c>
      <c r="F61" s="573" t="n">
        <v>1.3</v>
      </c>
      <c r="G61" s="590" t="s">
        <v>1085</v>
      </c>
      <c r="H61" s="591" t="s">
        <v>1089</v>
      </c>
      <c r="I61" s="588"/>
      <c r="J61" s="592" t="s">
        <v>1087</v>
      </c>
      <c r="K61" s="593"/>
      <c r="L61" s="545"/>
      <c r="M61" s="545"/>
      <c r="N61" s="545"/>
      <c r="O61" s="545"/>
      <c r="P61" s="545"/>
      <c r="Q61" s="545"/>
      <c r="R61" s="545"/>
      <c r="S61" s="545"/>
      <c r="T61" s="545"/>
      <c r="U61" s="545"/>
      <c r="V61" s="545"/>
      <c r="W61" s="545"/>
      <c r="X61" s="545"/>
      <c r="Y61" s="545"/>
      <c r="Z61" s="545"/>
      <c r="AA61" s="545"/>
      <c r="AB61" s="545"/>
      <c r="AC61" s="545"/>
      <c r="AD61" s="545"/>
      <c r="AE61" s="545"/>
      <c r="AF61" s="545"/>
      <c r="AG61" s="545"/>
      <c r="AH61" s="545"/>
      <c r="AI61" s="545"/>
      <c r="AJ61" s="545"/>
      <c r="AK61" s="545"/>
      <c r="AL61" s="545"/>
      <c r="AM61" s="545"/>
      <c r="AN61" s="545"/>
      <c r="AO61" s="545"/>
      <c r="AP61" s="545"/>
      <c r="AQ61" s="545"/>
      <c r="AR61" s="545"/>
      <c r="AS61" s="545"/>
      <c r="AT61" s="545"/>
      <c r="AU61" s="545"/>
      <c r="AV61" s="545"/>
      <c r="AW61" s="545"/>
      <c r="AX61" s="545"/>
      <c r="AY61" s="545"/>
      <c r="AZ61" s="545"/>
      <c r="BA61" s="545"/>
      <c r="BB61" s="545"/>
      <c r="BC61" s="545"/>
      <c r="BD61" s="545"/>
      <c r="BE61" s="545"/>
      <c r="BF61" s="545"/>
      <c r="BG61" s="545"/>
      <c r="BH61" s="545"/>
      <c r="BI61" s="545"/>
      <c r="BJ61" s="545"/>
      <c r="BK61" s="545"/>
      <c r="BL61" s="545"/>
      <c r="BM61" s="545"/>
      <c r="BN61" s="545"/>
      <c r="BO61" s="545"/>
      <c r="BP61" s="545"/>
      <c r="BQ61" s="545"/>
      <c r="BR61" s="545"/>
      <c r="BS61" s="545"/>
      <c r="BT61" s="545"/>
      <c r="BU61" s="545"/>
      <c r="BV61" s="545"/>
      <c r="BW61" s="545"/>
      <c r="BX61" s="545"/>
      <c r="BY61" s="545"/>
      <c r="BZ61" s="545"/>
      <c r="CA61" s="545"/>
      <c r="CB61" s="545"/>
      <c r="CC61" s="545"/>
      <c r="CD61" s="545"/>
      <c r="CE61" s="545"/>
      <c r="CF61" s="545"/>
      <c r="CG61" s="545"/>
      <c r="CH61" s="545"/>
      <c r="CI61" s="545"/>
      <c r="CJ61" s="545"/>
      <c r="CK61" s="545"/>
      <c r="CL61" s="545"/>
      <c r="CM61" s="545"/>
      <c r="CN61" s="545"/>
      <c r="CO61" s="545"/>
      <c r="CP61" s="545"/>
      <c r="CQ61" s="545"/>
      <c r="CR61" s="545"/>
      <c r="CS61" s="545"/>
      <c r="CT61" s="545"/>
      <c r="CU61" s="545"/>
      <c r="CV61" s="545"/>
      <c r="CW61" s="545"/>
      <c r="CX61" s="545"/>
      <c r="CY61" s="545"/>
      <c r="CZ61" s="545"/>
      <c r="DA61" s="545"/>
      <c r="DB61" s="545"/>
      <c r="DC61" s="545"/>
      <c r="DD61" s="545"/>
      <c r="DE61" s="545"/>
      <c r="DF61" s="545"/>
      <c r="DG61" s="545"/>
      <c r="DH61" s="545"/>
      <c r="DI61" s="545"/>
      <c r="DJ61" s="545"/>
      <c r="DK61" s="545"/>
      <c r="DL61" s="545"/>
      <c r="DM61" s="545"/>
      <c r="DN61" s="545"/>
      <c r="DO61" s="545"/>
      <c r="DP61" s="545"/>
      <c r="DQ61" s="545"/>
      <c r="DR61" s="545"/>
      <c r="DS61" s="545"/>
      <c r="DT61" s="545"/>
      <c r="DU61" s="545"/>
      <c r="DV61" s="545"/>
      <c r="DW61" s="545"/>
      <c r="DX61" s="545"/>
      <c r="DY61" s="545"/>
      <c r="DZ61" s="545"/>
      <c r="EA61" s="545"/>
      <c r="EB61" s="545"/>
      <c r="EC61" s="545"/>
      <c r="ED61" s="545"/>
      <c r="EE61" s="545"/>
      <c r="EF61" s="545"/>
      <c r="EG61" s="545"/>
      <c r="EH61" s="545"/>
      <c r="EI61" s="545"/>
      <c r="EJ61" s="545"/>
      <c r="EK61" s="545"/>
      <c r="EL61" s="545"/>
      <c r="EM61" s="545"/>
      <c r="EN61" s="545"/>
      <c r="EO61" s="545"/>
      <c r="EP61" s="545"/>
      <c r="EQ61" s="545"/>
      <c r="ER61" s="545"/>
      <c r="ES61" s="545"/>
      <c r="ET61" s="545"/>
      <c r="EU61" s="545"/>
      <c r="EV61" s="545"/>
      <c r="EW61" s="545"/>
      <c r="EX61" s="545"/>
      <c r="EY61" s="545"/>
      <c r="EZ61" s="545"/>
      <c r="FA61" s="545"/>
      <c r="FB61" s="545"/>
      <c r="FC61" s="545"/>
      <c r="FD61" s="545"/>
      <c r="FE61" s="545"/>
      <c r="FF61" s="545"/>
      <c r="FG61" s="545"/>
      <c r="FH61" s="545"/>
      <c r="FI61" s="545"/>
      <c r="FJ61" s="545"/>
      <c r="FK61" s="545"/>
      <c r="FL61" s="545"/>
      <c r="FM61" s="545"/>
      <c r="FN61" s="545"/>
      <c r="FO61" s="545"/>
      <c r="FP61" s="545"/>
      <c r="FQ61" s="545"/>
      <c r="FR61" s="545"/>
      <c r="FS61" s="545"/>
      <c r="FT61" s="545"/>
      <c r="FU61" s="545"/>
      <c r="FV61" s="545"/>
      <c r="FW61" s="545"/>
      <c r="FX61" s="545"/>
      <c r="FY61" s="545"/>
      <c r="FZ61" s="545"/>
      <c r="GA61" s="545"/>
      <c r="GB61" s="545"/>
      <c r="GC61" s="545"/>
      <c r="GD61" s="545"/>
      <c r="GE61" s="545"/>
      <c r="GF61" s="545"/>
      <c r="GG61" s="545"/>
      <c r="GH61" s="545"/>
      <c r="GI61" s="545"/>
      <c r="GJ61" s="545"/>
      <c r="GK61" s="545"/>
      <c r="GL61" s="545"/>
      <c r="GM61" s="545"/>
      <c r="GN61" s="545"/>
      <c r="GO61" s="545"/>
      <c r="GP61" s="545"/>
      <c r="GQ61" s="545"/>
      <c r="GR61" s="545"/>
      <c r="GS61" s="545"/>
      <c r="GT61" s="545"/>
      <c r="GU61" s="545"/>
      <c r="GV61" s="545"/>
      <c r="GW61" s="545"/>
      <c r="GX61" s="545"/>
      <c r="GY61" s="545"/>
      <c r="GZ61" s="545"/>
      <c r="HA61" s="545"/>
      <c r="HB61" s="545"/>
      <c r="HC61" s="545"/>
      <c r="HD61" s="545"/>
      <c r="HE61" s="545"/>
      <c r="HF61" s="545"/>
      <c r="HG61" s="545"/>
      <c r="HH61" s="545"/>
      <c r="HI61" s="545"/>
      <c r="HJ61" s="545"/>
      <c r="HK61" s="545"/>
      <c r="HL61" s="545"/>
      <c r="HM61" s="545"/>
      <c r="HN61" s="545"/>
      <c r="HO61" s="545"/>
      <c r="HP61" s="545"/>
    </row>
    <row r="62" s="551" customFormat="true" ht="42" hidden="false" customHeight="false" outlineLevel="0" collapsed="false">
      <c r="A62" s="568" t="n">
        <v>207006</v>
      </c>
      <c r="B62" s="569" t="s">
        <v>1081</v>
      </c>
      <c r="C62" s="594" t="s">
        <v>1082</v>
      </c>
      <c r="D62" s="571" t="s">
        <v>1093</v>
      </c>
      <c r="E62" s="572" t="s">
        <v>727</v>
      </c>
      <c r="F62" s="573" t="n">
        <v>2.73</v>
      </c>
      <c r="G62" s="574" t="s">
        <v>1094</v>
      </c>
      <c r="H62" s="575" t="s">
        <v>1093</v>
      </c>
      <c r="I62" s="576" t="s">
        <v>1095</v>
      </c>
      <c r="J62" s="577" t="s">
        <v>1000</v>
      </c>
      <c r="K62" s="578" t="n">
        <v>50</v>
      </c>
    </row>
    <row r="63" s="551" customFormat="true" ht="42" hidden="false" customHeight="false" outlineLevel="0" collapsed="false">
      <c r="A63" s="568" t="n">
        <v>207007</v>
      </c>
      <c r="B63" s="569" t="s">
        <v>1081</v>
      </c>
      <c r="C63" s="594" t="s">
        <v>1082</v>
      </c>
      <c r="D63" s="571" t="s">
        <v>1096</v>
      </c>
      <c r="E63" s="572" t="s">
        <v>727</v>
      </c>
      <c r="F63" s="573" t="n">
        <v>6.13</v>
      </c>
      <c r="G63" s="595" t="s">
        <v>1094</v>
      </c>
      <c r="H63" s="575" t="s">
        <v>1096</v>
      </c>
      <c r="I63" s="576" t="s">
        <v>1095</v>
      </c>
      <c r="J63" s="577" t="s">
        <v>1000</v>
      </c>
      <c r="K63" s="578" t="n">
        <v>51</v>
      </c>
    </row>
    <row r="64" s="551" customFormat="true" ht="24" hidden="false" customHeight="false" outlineLevel="0" collapsed="false">
      <c r="A64" s="568" t="n">
        <v>212001</v>
      </c>
      <c r="B64" s="586" t="s">
        <v>1081</v>
      </c>
      <c r="C64" s="596" t="s">
        <v>1097</v>
      </c>
      <c r="D64" s="588" t="s">
        <v>1098</v>
      </c>
      <c r="E64" s="589" t="s">
        <v>727</v>
      </c>
      <c r="F64" s="573" t="n">
        <v>0.619</v>
      </c>
      <c r="G64" s="590" t="s">
        <v>1099</v>
      </c>
      <c r="H64" s="591" t="s">
        <v>1100</v>
      </c>
      <c r="I64" s="588"/>
      <c r="J64" s="592" t="s">
        <v>1087</v>
      </c>
      <c r="K64" s="593"/>
      <c r="L64" s="545"/>
      <c r="M64" s="545"/>
      <c r="N64" s="545"/>
      <c r="O64" s="545"/>
      <c r="P64" s="545"/>
      <c r="Q64" s="545"/>
      <c r="R64" s="545"/>
      <c r="S64" s="545"/>
      <c r="T64" s="545"/>
      <c r="U64" s="545"/>
      <c r="V64" s="545"/>
      <c r="W64" s="545"/>
      <c r="X64" s="545"/>
      <c r="Y64" s="545"/>
      <c r="Z64" s="545"/>
      <c r="AA64" s="545"/>
      <c r="AB64" s="545"/>
      <c r="AC64" s="545"/>
      <c r="AD64" s="545"/>
      <c r="AE64" s="545"/>
      <c r="AF64" s="545"/>
      <c r="AG64" s="545"/>
      <c r="AH64" s="545"/>
      <c r="AI64" s="545"/>
      <c r="AJ64" s="545"/>
      <c r="AK64" s="545"/>
      <c r="AL64" s="545"/>
      <c r="AM64" s="545"/>
      <c r="AN64" s="545"/>
      <c r="AO64" s="545"/>
      <c r="AP64" s="545"/>
      <c r="AQ64" s="545"/>
      <c r="AR64" s="545"/>
      <c r="AS64" s="545"/>
      <c r="AT64" s="545"/>
      <c r="AU64" s="545"/>
      <c r="AV64" s="545"/>
      <c r="AW64" s="545"/>
      <c r="AX64" s="545"/>
      <c r="AY64" s="545"/>
      <c r="AZ64" s="545"/>
      <c r="BA64" s="545"/>
      <c r="BB64" s="545"/>
      <c r="BC64" s="545"/>
      <c r="BD64" s="545"/>
      <c r="BE64" s="545"/>
      <c r="BF64" s="545"/>
      <c r="BG64" s="545"/>
      <c r="BH64" s="545"/>
      <c r="BI64" s="545"/>
      <c r="BJ64" s="545"/>
      <c r="BK64" s="545"/>
      <c r="BL64" s="545"/>
      <c r="BM64" s="545"/>
      <c r="BN64" s="545"/>
      <c r="BO64" s="545"/>
      <c r="BP64" s="545"/>
      <c r="BQ64" s="545"/>
      <c r="BR64" s="545"/>
      <c r="BS64" s="545"/>
      <c r="BT64" s="545"/>
      <c r="BU64" s="545"/>
      <c r="BV64" s="545"/>
      <c r="BW64" s="545"/>
      <c r="BX64" s="545"/>
      <c r="BY64" s="545"/>
      <c r="BZ64" s="545"/>
      <c r="CA64" s="545"/>
      <c r="CB64" s="545"/>
      <c r="CC64" s="545"/>
      <c r="CD64" s="545"/>
      <c r="CE64" s="545"/>
      <c r="CF64" s="545"/>
      <c r="CG64" s="545"/>
      <c r="CH64" s="545"/>
      <c r="CI64" s="545"/>
      <c r="CJ64" s="545"/>
      <c r="CK64" s="545"/>
      <c r="CL64" s="545"/>
      <c r="CM64" s="545"/>
      <c r="CN64" s="545"/>
      <c r="CO64" s="545"/>
      <c r="CP64" s="545"/>
      <c r="CQ64" s="545"/>
      <c r="CR64" s="545"/>
      <c r="CS64" s="545"/>
      <c r="CT64" s="545"/>
      <c r="CU64" s="545"/>
      <c r="CV64" s="545"/>
      <c r="CW64" s="545"/>
      <c r="CX64" s="545"/>
      <c r="CY64" s="545"/>
      <c r="CZ64" s="545"/>
      <c r="DA64" s="545"/>
      <c r="DB64" s="545"/>
      <c r="DC64" s="545"/>
      <c r="DD64" s="545"/>
      <c r="DE64" s="545"/>
      <c r="DF64" s="545"/>
      <c r="DG64" s="545"/>
      <c r="DH64" s="545"/>
      <c r="DI64" s="545"/>
      <c r="DJ64" s="545"/>
      <c r="DK64" s="545"/>
      <c r="DL64" s="545"/>
      <c r="DM64" s="545"/>
      <c r="DN64" s="545"/>
      <c r="DO64" s="545"/>
      <c r="DP64" s="545"/>
      <c r="DQ64" s="545"/>
      <c r="DR64" s="545"/>
      <c r="DS64" s="545"/>
      <c r="DT64" s="545"/>
      <c r="DU64" s="545"/>
      <c r="DV64" s="545"/>
      <c r="DW64" s="545"/>
      <c r="DX64" s="545"/>
      <c r="DY64" s="545"/>
      <c r="DZ64" s="545"/>
      <c r="EA64" s="545"/>
      <c r="EB64" s="545"/>
      <c r="EC64" s="545"/>
      <c r="ED64" s="545"/>
      <c r="EE64" s="545"/>
      <c r="EF64" s="545"/>
      <c r="EG64" s="545"/>
      <c r="EH64" s="545"/>
      <c r="EI64" s="545"/>
      <c r="EJ64" s="545"/>
      <c r="EK64" s="545"/>
      <c r="EL64" s="545"/>
      <c r="EM64" s="545"/>
      <c r="EN64" s="545"/>
      <c r="EO64" s="545"/>
      <c r="EP64" s="545"/>
      <c r="EQ64" s="545"/>
      <c r="ER64" s="545"/>
      <c r="ES64" s="545"/>
      <c r="ET64" s="545"/>
      <c r="EU64" s="545"/>
      <c r="EV64" s="545"/>
      <c r="EW64" s="545"/>
      <c r="EX64" s="545"/>
      <c r="EY64" s="545"/>
      <c r="EZ64" s="545"/>
      <c r="FA64" s="545"/>
      <c r="FB64" s="545"/>
      <c r="FC64" s="545"/>
      <c r="FD64" s="545"/>
      <c r="FE64" s="545"/>
      <c r="FF64" s="545"/>
      <c r="FG64" s="545"/>
      <c r="FH64" s="545"/>
      <c r="FI64" s="545"/>
      <c r="FJ64" s="545"/>
      <c r="FK64" s="545"/>
      <c r="FL64" s="545"/>
      <c r="FM64" s="545"/>
      <c r="FN64" s="545"/>
      <c r="FO64" s="545"/>
      <c r="FP64" s="545"/>
      <c r="FQ64" s="545"/>
      <c r="FR64" s="545"/>
      <c r="FS64" s="545"/>
      <c r="FT64" s="545"/>
      <c r="FU64" s="545"/>
      <c r="FV64" s="545"/>
      <c r="FW64" s="545"/>
      <c r="FX64" s="545"/>
      <c r="FY64" s="545"/>
      <c r="FZ64" s="545"/>
      <c r="GA64" s="545"/>
      <c r="GB64" s="545"/>
      <c r="GC64" s="545"/>
      <c r="GD64" s="545"/>
      <c r="GE64" s="545"/>
      <c r="GF64" s="545"/>
      <c r="GG64" s="545"/>
      <c r="GH64" s="545"/>
      <c r="GI64" s="545"/>
      <c r="GJ64" s="545"/>
      <c r="GK64" s="545"/>
      <c r="GL64" s="545"/>
      <c r="GM64" s="545"/>
      <c r="GN64" s="545"/>
      <c r="GO64" s="545"/>
      <c r="GP64" s="545"/>
      <c r="GQ64" s="545"/>
      <c r="GR64" s="545"/>
      <c r="GS64" s="545"/>
      <c r="GT64" s="545"/>
      <c r="GU64" s="545"/>
      <c r="GV64" s="545"/>
      <c r="GW64" s="545"/>
      <c r="GX64" s="545"/>
      <c r="GY64" s="545"/>
      <c r="GZ64" s="545"/>
      <c r="HA64" s="545"/>
      <c r="HB64" s="545"/>
      <c r="HC64" s="545"/>
      <c r="HD64" s="545"/>
      <c r="HE64" s="545"/>
      <c r="HF64" s="545"/>
      <c r="HG64" s="545"/>
      <c r="HH64" s="545"/>
      <c r="HI64" s="545"/>
      <c r="HJ64" s="545"/>
      <c r="HK64" s="545"/>
      <c r="HL64" s="545"/>
      <c r="HM64" s="545"/>
      <c r="HN64" s="545"/>
      <c r="HO64" s="545"/>
      <c r="HP64" s="545"/>
    </row>
    <row r="65" s="551" customFormat="true" ht="24" hidden="false" customHeight="false" outlineLevel="0" collapsed="false">
      <c r="A65" s="568" t="n">
        <v>212002</v>
      </c>
      <c r="B65" s="586" t="s">
        <v>1081</v>
      </c>
      <c r="C65" s="596" t="s">
        <v>1097</v>
      </c>
      <c r="D65" s="588" t="s">
        <v>1101</v>
      </c>
      <c r="E65" s="589" t="s">
        <v>727</v>
      </c>
      <c r="F65" s="573" t="n">
        <v>1.29</v>
      </c>
      <c r="G65" s="590" t="s">
        <v>1102</v>
      </c>
      <c r="H65" s="591" t="s">
        <v>1100</v>
      </c>
      <c r="I65" s="588"/>
      <c r="J65" s="592" t="s">
        <v>1087</v>
      </c>
      <c r="K65" s="593"/>
      <c r="L65" s="545"/>
      <c r="M65" s="545"/>
      <c r="N65" s="545"/>
      <c r="O65" s="545"/>
      <c r="P65" s="545"/>
      <c r="Q65" s="545"/>
      <c r="R65" s="545"/>
      <c r="S65" s="545"/>
      <c r="T65" s="545"/>
      <c r="U65" s="545"/>
      <c r="V65" s="545"/>
      <c r="W65" s="545"/>
      <c r="X65" s="545"/>
      <c r="Y65" s="545"/>
      <c r="Z65" s="545"/>
      <c r="AA65" s="545"/>
      <c r="AB65" s="545"/>
      <c r="AC65" s="545"/>
      <c r="AD65" s="545"/>
      <c r="AE65" s="545"/>
      <c r="AF65" s="545"/>
      <c r="AG65" s="545"/>
      <c r="AH65" s="545"/>
      <c r="AI65" s="545"/>
      <c r="AJ65" s="545"/>
      <c r="AK65" s="545"/>
      <c r="AL65" s="545"/>
      <c r="AM65" s="545"/>
      <c r="AN65" s="545"/>
      <c r="AO65" s="545"/>
      <c r="AP65" s="545"/>
      <c r="AQ65" s="545"/>
      <c r="AR65" s="545"/>
      <c r="AS65" s="545"/>
      <c r="AT65" s="545"/>
      <c r="AU65" s="545"/>
      <c r="AV65" s="545"/>
      <c r="AW65" s="545"/>
      <c r="AX65" s="545"/>
      <c r="AY65" s="545"/>
      <c r="AZ65" s="545"/>
      <c r="BA65" s="545"/>
      <c r="BB65" s="545"/>
      <c r="BC65" s="545"/>
      <c r="BD65" s="545"/>
      <c r="BE65" s="545"/>
      <c r="BF65" s="545"/>
      <c r="BG65" s="545"/>
      <c r="BH65" s="545"/>
      <c r="BI65" s="545"/>
      <c r="BJ65" s="545"/>
      <c r="BK65" s="545"/>
      <c r="BL65" s="545"/>
      <c r="BM65" s="545"/>
      <c r="BN65" s="545"/>
      <c r="BO65" s="545"/>
      <c r="BP65" s="545"/>
      <c r="BQ65" s="545"/>
      <c r="BR65" s="545"/>
      <c r="BS65" s="545"/>
      <c r="BT65" s="545"/>
      <c r="BU65" s="545"/>
      <c r="BV65" s="545"/>
      <c r="BW65" s="545"/>
      <c r="BX65" s="545"/>
      <c r="BY65" s="545"/>
      <c r="BZ65" s="545"/>
      <c r="CA65" s="545"/>
      <c r="CB65" s="545"/>
      <c r="CC65" s="545"/>
      <c r="CD65" s="545"/>
      <c r="CE65" s="545"/>
      <c r="CF65" s="545"/>
      <c r="CG65" s="545"/>
      <c r="CH65" s="545"/>
      <c r="CI65" s="545"/>
      <c r="CJ65" s="545"/>
      <c r="CK65" s="545"/>
      <c r="CL65" s="545"/>
      <c r="CM65" s="545"/>
      <c r="CN65" s="545"/>
      <c r="CO65" s="545"/>
      <c r="CP65" s="545"/>
      <c r="CQ65" s="545"/>
      <c r="CR65" s="545"/>
      <c r="CS65" s="545"/>
      <c r="CT65" s="545"/>
      <c r="CU65" s="545"/>
      <c r="CV65" s="545"/>
      <c r="CW65" s="545"/>
      <c r="CX65" s="545"/>
      <c r="CY65" s="545"/>
      <c r="CZ65" s="545"/>
      <c r="DA65" s="545"/>
      <c r="DB65" s="545"/>
      <c r="DC65" s="545"/>
      <c r="DD65" s="545"/>
      <c r="DE65" s="545"/>
      <c r="DF65" s="545"/>
      <c r="DG65" s="545"/>
      <c r="DH65" s="545"/>
      <c r="DI65" s="545"/>
      <c r="DJ65" s="545"/>
      <c r="DK65" s="545"/>
      <c r="DL65" s="545"/>
      <c r="DM65" s="545"/>
      <c r="DN65" s="545"/>
      <c r="DO65" s="545"/>
      <c r="DP65" s="545"/>
      <c r="DQ65" s="545"/>
      <c r="DR65" s="545"/>
      <c r="DS65" s="545"/>
      <c r="DT65" s="545"/>
      <c r="DU65" s="545"/>
      <c r="DV65" s="545"/>
      <c r="DW65" s="545"/>
      <c r="DX65" s="545"/>
      <c r="DY65" s="545"/>
      <c r="DZ65" s="545"/>
      <c r="EA65" s="545"/>
      <c r="EB65" s="545"/>
      <c r="EC65" s="545"/>
      <c r="ED65" s="545"/>
      <c r="EE65" s="545"/>
      <c r="EF65" s="545"/>
      <c r="EG65" s="545"/>
      <c r="EH65" s="545"/>
      <c r="EI65" s="545"/>
      <c r="EJ65" s="545"/>
      <c r="EK65" s="545"/>
      <c r="EL65" s="545"/>
      <c r="EM65" s="545"/>
      <c r="EN65" s="545"/>
      <c r="EO65" s="545"/>
      <c r="EP65" s="545"/>
      <c r="EQ65" s="545"/>
      <c r="ER65" s="545"/>
      <c r="ES65" s="545"/>
      <c r="ET65" s="545"/>
      <c r="EU65" s="545"/>
      <c r="EV65" s="545"/>
      <c r="EW65" s="545"/>
      <c r="EX65" s="545"/>
      <c r="EY65" s="545"/>
      <c r="EZ65" s="545"/>
      <c r="FA65" s="545"/>
      <c r="FB65" s="545"/>
      <c r="FC65" s="545"/>
      <c r="FD65" s="545"/>
      <c r="FE65" s="545"/>
      <c r="FF65" s="545"/>
      <c r="FG65" s="545"/>
      <c r="FH65" s="545"/>
      <c r="FI65" s="545"/>
      <c r="FJ65" s="545"/>
      <c r="FK65" s="545"/>
      <c r="FL65" s="545"/>
      <c r="FM65" s="545"/>
      <c r="FN65" s="545"/>
      <c r="FO65" s="545"/>
      <c r="FP65" s="545"/>
      <c r="FQ65" s="545"/>
      <c r="FR65" s="545"/>
      <c r="FS65" s="545"/>
      <c r="FT65" s="545"/>
      <c r="FU65" s="545"/>
      <c r="FV65" s="545"/>
      <c r="FW65" s="545"/>
      <c r="FX65" s="545"/>
      <c r="FY65" s="545"/>
      <c r="FZ65" s="545"/>
      <c r="GA65" s="545"/>
      <c r="GB65" s="545"/>
      <c r="GC65" s="545"/>
      <c r="GD65" s="545"/>
      <c r="GE65" s="545"/>
      <c r="GF65" s="545"/>
      <c r="GG65" s="545"/>
      <c r="GH65" s="545"/>
      <c r="GI65" s="545"/>
      <c r="GJ65" s="545"/>
      <c r="GK65" s="545"/>
      <c r="GL65" s="545"/>
      <c r="GM65" s="545"/>
      <c r="GN65" s="545"/>
      <c r="GO65" s="545"/>
      <c r="GP65" s="545"/>
      <c r="GQ65" s="545"/>
      <c r="GR65" s="545"/>
      <c r="GS65" s="545"/>
      <c r="GT65" s="545"/>
      <c r="GU65" s="545"/>
      <c r="GV65" s="545"/>
      <c r="GW65" s="545"/>
      <c r="GX65" s="545"/>
      <c r="GY65" s="545"/>
      <c r="GZ65" s="545"/>
      <c r="HA65" s="545"/>
      <c r="HB65" s="545"/>
      <c r="HC65" s="545"/>
      <c r="HD65" s="545"/>
      <c r="HE65" s="545"/>
      <c r="HF65" s="545"/>
      <c r="HG65" s="545"/>
      <c r="HH65" s="545"/>
      <c r="HI65" s="545"/>
      <c r="HJ65" s="545"/>
      <c r="HK65" s="545"/>
      <c r="HL65" s="545"/>
      <c r="HM65" s="545"/>
      <c r="HN65" s="545"/>
      <c r="HO65" s="545"/>
      <c r="HP65" s="545"/>
    </row>
    <row r="66" s="551" customFormat="true" ht="24" hidden="false" customHeight="false" outlineLevel="0" collapsed="false">
      <c r="A66" s="568" t="n">
        <v>212003</v>
      </c>
      <c r="B66" s="586" t="s">
        <v>1081</v>
      </c>
      <c r="C66" s="596" t="s">
        <v>1097</v>
      </c>
      <c r="D66" s="588" t="s">
        <v>1103</v>
      </c>
      <c r="E66" s="589" t="s">
        <v>727</v>
      </c>
      <c r="F66" s="573" t="n">
        <v>0.446</v>
      </c>
      <c r="G66" s="590" t="s">
        <v>1102</v>
      </c>
      <c r="H66" s="591" t="s">
        <v>1104</v>
      </c>
      <c r="I66" s="588"/>
      <c r="J66" s="592" t="s">
        <v>1087</v>
      </c>
      <c r="K66" s="593"/>
      <c r="L66" s="545"/>
      <c r="M66" s="545"/>
      <c r="N66" s="545"/>
      <c r="O66" s="545"/>
      <c r="P66" s="545"/>
      <c r="Q66" s="545"/>
      <c r="R66" s="545"/>
      <c r="S66" s="545"/>
      <c r="T66" s="545"/>
      <c r="U66" s="545"/>
      <c r="V66" s="545"/>
      <c r="W66" s="545"/>
      <c r="X66" s="545"/>
      <c r="Y66" s="545"/>
      <c r="Z66" s="545"/>
      <c r="AA66" s="545"/>
      <c r="AB66" s="545"/>
      <c r="AC66" s="545"/>
      <c r="AD66" s="545"/>
      <c r="AE66" s="545"/>
      <c r="AF66" s="545"/>
      <c r="AG66" s="545"/>
      <c r="AH66" s="545"/>
      <c r="AI66" s="545"/>
      <c r="AJ66" s="545"/>
      <c r="AK66" s="545"/>
      <c r="AL66" s="545"/>
      <c r="AM66" s="545"/>
      <c r="AN66" s="545"/>
      <c r="AO66" s="545"/>
      <c r="AP66" s="545"/>
      <c r="AQ66" s="545"/>
      <c r="AR66" s="545"/>
      <c r="AS66" s="545"/>
      <c r="AT66" s="545"/>
      <c r="AU66" s="545"/>
      <c r="AV66" s="545"/>
      <c r="AW66" s="545"/>
      <c r="AX66" s="545"/>
      <c r="AY66" s="545"/>
      <c r="AZ66" s="545"/>
      <c r="BA66" s="545"/>
      <c r="BB66" s="545"/>
      <c r="BC66" s="545"/>
      <c r="BD66" s="545"/>
      <c r="BE66" s="545"/>
      <c r="BF66" s="545"/>
      <c r="BG66" s="545"/>
      <c r="BH66" s="545"/>
      <c r="BI66" s="545"/>
      <c r="BJ66" s="545"/>
      <c r="BK66" s="545"/>
      <c r="BL66" s="545"/>
      <c r="BM66" s="545"/>
      <c r="BN66" s="545"/>
      <c r="BO66" s="545"/>
      <c r="BP66" s="545"/>
      <c r="BQ66" s="545"/>
      <c r="BR66" s="545"/>
      <c r="BS66" s="545"/>
      <c r="BT66" s="545"/>
      <c r="BU66" s="545"/>
      <c r="BV66" s="545"/>
      <c r="BW66" s="545"/>
      <c r="BX66" s="545"/>
      <c r="BY66" s="545"/>
      <c r="BZ66" s="545"/>
      <c r="CA66" s="545"/>
      <c r="CB66" s="545"/>
      <c r="CC66" s="545"/>
      <c r="CD66" s="545"/>
      <c r="CE66" s="545"/>
      <c r="CF66" s="545"/>
      <c r="CG66" s="545"/>
      <c r="CH66" s="545"/>
      <c r="CI66" s="545"/>
      <c r="CJ66" s="545"/>
      <c r="CK66" s="545"/>
      <c r="CL66" s="545"/>
      <c r="CM66" s="545"/>
      <c r="CN66" s="545"/>
      <c r="CO66" s="545"/>
      <c r="CP66" s="545"/>
      <c r="CQ66" s="545"/>
      <c r="CR66" s="545"/>
      <c r="CS66" s="545"/>
      <c r="CT66" s="545"/>
      <c r="CU66" s="545"/>
      <c r="CV66" s="545"/>
      <c r="CW66" s="545"/>
      <c r="CX66" s="545"/>
      <c r="CY66" s="545"/>
      <c r="CZ66" s="545"/>
      <c r="DA66" s="545"/>
      <c r="DB66" s="545"/>
      <c r="DC66" s="545"/>
      <c r="DD66" s="545"/>
      <c r="DE66" s="545"/>
      <c r="DF66" s="545"/>
      <c r="DG66" s="545"/>
      <c r="DH66" s="545"/>
      <c r="DI66" s="545"/>
      <c r="DJ66" s="545"/>
      <c r="DK66" s="545"/>
      <c r="DL66" s="545"/>
      <c r="DM66" s="545"/>
      <c r="DN66" s="545"/>
      <c r="DO66" s="545"/>
      <c r="DP66" s="545"/>
      <c r="DQ66" s="545"/>
      <c r="DR66" s="545"/>
      <c r="DS66" s="545"/>
      <c r="DT66" s="545"/>
      <c r="DU66" s="545"/>
      <c r="DV66" s="545"/>
      <c r="DW66" s="545"/>
      <c r="DX66" s="545"/>
      <c r="DY66" s="545"/>
      <c r="DZ66" s="545"/>
      <c r="EA66" s="545"/>
      <c r="EB66" s="545"/>
      <c r="EC66" s="545"/>
      <c r="ED66" s="545"/>
      <c r="EE66" s="545"/>
      <c r="EF66" s="545"/>
      <c r="EG66" s="545"/>
      <c r="EH66" s="545"/>
      <c r="EI66" s="545"/>
      <c r="EJ66" s="545"/>
      <c r="EK66" s="545"/>
      <c r="EL66" s="545"/>
      <c r="EM66" s="545"/>
      <c r="EN66" s="545"/>
      <c r="EO66" s="545"/>
      <c r="EP66" s="545"/>
      <c r="EQ66" s="545"/>
      <c r="ER66" s="545"/>
      <c r="ES66" s="545"/>
      <c r="ET66" s="545"/>
      <c r="EU66" s="545"/>
      <c r="EV66" s="545"/>
      <c r="EW66" s="545"/>
      <c r="EX66" s="545"/>
      <c r="EY66" s="545"/>
      <c r="EZ66" s="545"/>
      <c r="FA66" s="545"/>
      <c r="FB66" s="545"/>
      <c r="FC66" s="545"/>
      <c r="FD66" s="545"/>
      <c r="FE66" s="545"/>
      <c r="FF66" s="545"/>
      <c r="FG66" s="545"/>
      <c r="FH66" s="545"/>
      <c r="FI66" s="545"/>
      <c r="FJ66" s="545"/>
      <c r="FK66" s="545"/>
      <c r="FL66" s="545"/>
      <c r="FM66" s="545"/>
      <c r="FN66" s="545"/>
      <c r="FO66" s="545"/>
      <c r="FP66" s="545"/>
      <c r="FQ66" s="545"/>
      <c r="FR66" s="545"/>
      <c r="FS66" s="545"/>
      <c r="FT66" s="545"/>
      <c r="FU66" s="545"/>
      <c r="FV66" s="545"/>
      <c r="FW66" s="545"/>
      <c r="FX66" s="545"/>
      <c r="FY66" s="545"/>
      <c r="FZ66" s="545"/>
      <c r="GA66" s="545"/>
      <c r="GB66" s="545"/>
      <c r="GC66" s="545"/>
      <c r="GD66" s="545"/>
      <c r="GE66" s="545"/>
      <c r="GF66" s="545"/>
      <c r="GG66" s="545"/>
      <c r="GH66" s="545"/>
      <c r="GI66" s="545"/>
      <c r="GJ66" s="545"/>
      <c r="GK66" s="545"/>
      <c r="GL66" s="545"/>
      <c r="GM66" s="545"/>
      <c r="GN66" s="545"/>
      <c r="GO66" s="545"/>
      <c r="GP66" s="545"/>
      <c r="GQ66" s="545"/>
      <c r="GR66" s="545"/>
      <c r="GS66" s="545"/>
      <c r="GT66" s="545"/>
      <c r="GU66" s="545"/>
      <c r="GV66" s="545"/>
      <c r="GW66" s="545"/>
      <c r="GX66" s="545"/>
      <c r="GY66" s="545"/>
      <c r="GZ66" s="545"/>
      <c r="HA66" s="545"/>
      <c r="HB66" s="545"/>
      <c r="HC66" s="545"/>
      <c r="HD66" s="545"/>
      <c r="HE66" s="545"/>
      <c r="HF66" s="545"/>
      <c r="HG66" s="545"/>
      <c r="HH66" s="545"/>
      <c r="HI66" s="545"/>
      <c r="HJ66" s="545"/>
      <c r="HK66" s="545"/>
      <c r="HL66" s="545"/>
      <c r="HM66" s="545"/>
      <c r="HN66" s="545"/>
      <c r="HO66" s="545"/>
      <c r="HP66" s="545"/>
    </row>
    <row r="67" s="551" customFormat="true" ht="31.5" hidden="false" customHeight="false" outlineLevel="0" collapsed="false">
      <c r="A67" s="568" t="n">
        <v>217001</v>
      </c>
      <c r="B67" s="569" t="s">
        <v>1081</v>
      </c>
      <c r="C67" s="597" t="s">
        <v>1105</v>
      </c>
      <c r="D67" s="571" t="s">
        <v>1106</v>
      </c>
      <c r="E67" s="572" t="s">
        <v>727</v>
      </c>
      <c r="F67" s="573" t="n">
        <v>2.47</v>
      </c>
      <c r="G67" s="574" t="s">
        <v>1107</v>
      </c>
      <c r="H67" s="575" t="s">
        <v>1108</v>
      </c>
      <c r="I67" s="576" t="s">
        <v>1095</v>
      </c>
      <c r="J67" s="577" t="s">
        <v>1000</v>
      </c>
      <c r="K67" s="578" t="n">
        <v>52</v>
      </c>
    </row>
    <row r="68" s="551" customFormat="true" ht="31.5" hidden="false" customHeight="false" outlineLevel="0" collapsed="false">
      <c r="A68" s="568" t="n">
        <v>218001</v>
      </c>
      <c r="B68" s="569" t="s">
        <v>1081</v>
      </c>
      <c r="C68" s="598" t="s">
        <v>1109</v>
      </c>
      <c r="D68" s="571" t="s">
        <v>1110</v>
      </c>
      <c r="E68" s="572" t="s">
        <v>727</v>
      </c>
      <c r="F68" s="573" t="n">
        <v>0.422</v>
      </c>
      <c r="G68" s="574" t="s">
        <v>1111</v>
      </c>
      <c r="H68" s="575" t="s">
        <v>1112</v>
      </c>
      <c r="I68" s="576" t="s">
        <v>1095</v>
      </c>
      <c r="J68" s="577" t="s">
        <v>1000</v>
      </c>
      <c r="K68" s="578" t="n">
        <v>53</v>
      </c>
    </row>
    <row r="69" s="551" customFormat="true" ht="31.5" hidden="false" customHeight="false" outlineLevel="0" collapsed="false">
      <c r="A69" s="568" t="n">
        <v>218002</v>
      </c>
      <c r="B69" s="569" t="s">
        <v>1081</v>
      </c>
      <c r="C69" s="598" t="s">
        <v>1109</v>
      </c>
      <c r="D69" s="571" t="s">
        <v>1113</v>
      </c>
      <c r="E69" s="572" t="s">
        <v>727</v>
      </c>
      <c r="F69" s="573" t="n">
        <v>5.77</v>
      </c>
      <c r="G69" s="574" t="s">
        <v>1111</v>
      </c>
      <c r="H69" s="575" t="s">
        <v>1114</v>
      </c>
      <c r="I69" s="576" t="s">
        <v>1095</v>
      </c>
      <c r="J69" s="577" t="s">
        <v>1000</v>
      </c>
      <c r="K69" s="578" t="n">
        <v>54</v>
      </c>
    </row>
    <row r="70" s="551" customFormat="true" ht="33.75" hidden="false" customHeight="false" outlineLevel="0" collapsed="false">
      <c r="A70" s="568" t="n">
        <v>218003</v>
      </c>
      <c r="B70" s="586" t="s">
        <v>1081</v>
      </c>
      <c r="C70" s="598" t="s">
        <v>1109</v>
      </c>
      <c r="D70" s="588" t="s">
        <v>1115</v>
      </c>
      <c r="E70" s="589" t="s">
        <v>727</v>
      </c>
      <c r="F70" s="573" t="n">
        <v>1.18</v>
      </c>
      <c r="G70" s="590" t="s">
        <v>1116</v>
      </c>
      <c r="H70" s="591" t="s">
        <v>1117</v>
      </c>
      <c r="I70" s="588" t="s">
        <v>1118</v>
      </c>
      <c r="J70" s="592" t="s">
        <v>1087</v>
      </c>
      <c r="K70" s="593"/>
      <c r="L70" s="545"/>
      <c r="M70" s="545"/>
      <c r="N70" s="545"/>
      <c r="O70" s="545"/>
      <c r="P70" s="545"/>
      <c r="Q70" s="545"/>
      <c r="R70" s="545"/>
      <c r="S70" s="545"/>
      <c r="T70" s="545"/>
      <c r="U70" s="545"/>
      <c r="V70" s="545"/>
      <c r="W70" s="545"/>
      <c r="X70" s="545"/>
      <c r="Y70" s="545"/>
      <c r="Z70" s="545"/>
      <c r="AA70" s="545"/>
      <c r="AB70" s="545"/>
      <c r="AC70" s="545"/>
      <c r="AD70" s="545"/>
      <c r="AE70" s="545"/>
      <c r="AF70" s="545"/>
      <c r="AG70" s="545"/>
      <c r="AH70" s="545"/>
      <c r="AI70" s="545"/>
      <c r="AJ70" s="545"/>
      <c r="AK70" s="545"/>
      <c r="AL70" s="545"/>
      <c r="AM70" s="545"/>
      <c r="AN70" s="545"/>
      <c r="AO70" s="545"/>
      <c r="AP70" s="545"/>
      <c r="AQ70" s="545"/>
      <c r="AR70" s="545"/>
      <c r="AS70" s="545"/>
      <c r="AT70" s="545"/>
      <c r="AU70" s="545"/>
      <c r="AV70" s="545"/>
      <c r="AW70" s="545"/>
      <c r="AX70" s="545"/>
      <c r="AY70" s="545"/>
      <c r="AZ70" s="545"/>
      <c r="BA70" s="545"/>
      <c r="BB70" s="545"/>
      <c r="BC70" s="545"/>
      <c r="BD70" s="545"/>
      <c r="BE70" s="545"/>
      <c r="BF70" s="545"/>
      <c r="BG70" s="545"/>
      <c r="BH70" s="545"/>
      <c r="BI70" s="545"/>
      <c r="BJ70" s="545"/>
      <c r="BK70" s="545"/>
      <c r="BL70" s="545"/>
      <c r="BM70" s="545"/>
      <c r="BN70" s="545"/>
      <c r="BO70" s="545"/>
      <c r="BP70" s="545"/>
      <c r="BQ70" s="545"/>
      <c r="BR70" s="545"/>
      <c r="BS70" s="545"/>
      <c r="BT70" s="545"/>
      <c r="BU70" s="545"/>
      <c r="BV70" s="545"/>
      <c r="BW70" s="545"/>
      <c r="BX70" s="545"/>
      <c r="BY70" s="545"/>
      <c r="BZ70" s="545"/>
      <c r="CA70" s="545"/>
      <c r="CB70" s="545"/>
      <c r="CC70" s="545"/>
      <c r="CD70" s="545"/>
      <c r="CE70" s="545"/>
      <c r="CF70" s="545"/>
      <c r="CG70" s="545"/>
      <c r="CH70" s="545"/>
      <c r="CI70" s="545"/>
      <c r="CJ70" s="545"/>
      <c r="CK70" s="545"/>
      <c r="CL70" s="545"/>
      <c r="CM70" s="545"/>
      <c r="CN70" s="545"/>
      <c r="CO70" s="545"/>
      <c r="CP70" s="545"/>
      <c r="CQ70" s="545"/>
      <c r="CR70" s="545"/>
      <c r="CS70" s="545"/>
      <c r="CT70" s="545"/>
      <c r="CU70" s="545"/>
      <c r="CV70" s="545"/>
      <c r="CW70" s="545"/>
      <c r="CX70" s="545"/>
      <c r="CY70" s="545"/>
      <c r="CZ70" s="545"/>
      <c r="DA70" s="545"/>
      <c r="DB70" s="545"/>
      <c r="DC70" s="545"/>
      <c r="DD70" s="545"/>
      <c r="DE70" s="545"/>
      <c r="DF70" s="545"/>
      <c r="DG70" s="545"/>
      <c r="DH70" s="545"/>
      <c r="DI70" s="545"/>
      <c r="DJ70" s="545"/>
      <c r="DK70" s="545"/>
      <c r="DL70" s="545"/>
      <c r="DM70" s="545"/>
      <c r="DN70" s="545"/>
      <c r="DO70" s="545"/>
      <c r="DP70" s="545"/>
      <c r="DQ70" s="545"/>
      <c r="DR70" s="545"/>
      <c r="DS70" s="545"/>
      <c r="DT70" s="545"/>
      <c r="DU70" s="545"/>
      <c r="DV70" s="545"/>
      <c r="DW70" s="545"/>
      <c r="DX70" s="545"/>
      <c r="DY70" s="545"/>
      <c r="DZ70" s="545"/>
      <c r="EA70" s="545"/>
      <c r="EB70" s="545"/>
      <c r="EC70" s="545"/>
      <c r="ED70" s="545"/>
      <c r="EE70" s="545"/>
      <c r="EF70" s="545"/>
      <c r="EG70" s="545"/>
      <c r="EH70" s="545"/>
      <c r="EI70" s="545"/>
      <c r="EJ70" s="545"/>
      <c r="EK70" s="545"/>
      <c r="EL70" s="545"/>
      <c r="EM70" s="545"/>
      <c r="EN70" s="545"/>
      <c r="EO70" s="545"/>
      <c r="EP70" s="545"/>
      <c r="EQ70" s="545"/>
      <c r="ER70" s="545"/>
      <c r="ES70" s="545"/>
      <c r="ET70" s="545"/>
      <c r="EU70" s="545"/>
      <c r="EV70" s="545"/>
      <c r="EW70" s="545"/>
      <c r="EX70" s="545"/>
      <c r="EY70" s="545"/>
      <c r="EZ70" s="545"/>
      <c r="FA70" s="545"/>
      <c r="FB70" s="545"/>
      <c r="FC70" s="545"/>
      <c r="FD70" s="545"/>
      <c r="FE70" s="545"/>
      <c r="FF70" s="545"/>
      <c r="FG70" s="545"/>
      <c r="FH70" s="545"/>
      <c r="FI70" s="545"/>
      <c r="FJ70" s="545"/>
      <c r="FK70" s="545"/>
      <c r="FL70" s="545"/>
      <c r="FM70" s="545"/>
      <c r="FN70" s="545"/>
      <c r="FO70" s="545"/>
      <c r="FP70" s="545"/>
      <c r="FQ70" s="545"/>
      <c r="FR70" s="545"/>
      <c r="FS70" s="545"/>
      <c r="FT70" s="545"/>
      <c r="FU70" s="545"/>
      <c r="FV70" s="545"/>
      <c r="FW70" s="545"/>
      <c r="FX70" s="545"/>
      <c r="FY70" s="545"/>
      <c r="FZ70" s="545"/>
      <c r="GA70" s="545"/>
      <c r="GB70" s="545"/>
      <c r="GC70" s="545"/>
      <c r="GD70" s="545"/>
      <c r="GE70" s="545"/>
      <c r="GF70" s="545"/>
      <c r="GG70" s="545"/>
      <c r="GH70" s="545"/>
      <c r="GI70" s="545"/>
      <c r="GJ70" s="545"/>
      <c r="GK70" s="545"/>
      <c r="GL70" s="545"/>
      <c r="GM70" s="545"/>
      <c r="GN70" s="545"/>
      <c r="GO70" s="545"/>
      <c r="GP70" s="545"/>
      <c r="GQ70" s="545"/>
      <c r="GR70" s="545"/>
      <c r="GS70" s="545"/>
      <c r="GT70" s="545"/>
      <c r="GU70" s="545"/>
      <c r="GV70" s="545"/>
      <c r="GW70" s="545"/>
      <c r="GX70" s="545"/>
      <c r="GY70" s="545"/>
      <c r="GZ70" s="545"/>
      <c r="HA70" s="545"/>
      <c r="HB70" s="545"/>
      <c r="HC70" s="545"/>
      <c r="HD70" s="545"/>
      <c r="HE70" s="545"/>
      <c r="HF70" s="545"/>
      <c r="HG70" s="545"/>
      <c r="HH70" s="545"/>
      <c r="HI70" s="545"/>
      <c r="HJ70" s="545"/>
      <c r="HK70" s="545"/>
      <c r="HL70" s="545"/>
      <c r="HM70" s="545"/>
      <c r="HN70" s="545"/>
      <c r="HO70" s="545"/>
      <c r="HP70" s="545"/>
    </row>
    <row r="71" s="551" customFormat="true" ht="24" hidden="false" customHeight="false" outlineLevel="0" collapsed="false">
      <c r="A71" s="568" t="n">
        <v>218004</v>
      </c>
      <c r="B71" s="586" t="s">
        <v>1081</v>
      </c>
      <c r="C71" s="596" t="s">
        <v>1109</v>
      </c>
      <c r="D71" s="588" t="s">
        <v>1119</v>
      </c>
      <c r="E71" s="589" t="s">
        <v>1120</v>
      </c>
      <c r="F71" s="573" t="n">
        <v>9.2E-006</v>
      </c>
      <c r="G71" s="590" t="s">
        <v>1116</v>
      </c>
      <c r="H71" s="591" t="s">
        <v>1121</v>
      </c>
      <c r="I71" s="588"/>
      <c r="J71" s="592" t="s">
        <v>1087</v>
      </c>
      <c r="K71" s="593"/>
      <c r="L71" s="545"/>
      <c r="M71" s="545"/>
      <c r="N71" s="545"/>
      <c r="O71" s="545"/>
      <c r="P71" s="545"/>
      <c r="Q71" s="545"/>
      <c r="R71" s="545"/>
      <c r="S71" s="545"/>
      <c r="T71" s="545"/>
      <c r="U71" s="545"/>
      <c r="V71" s="545"/>
      <c r="W71" s="545"/>
      <c r="X71" s="545"/>
      <c r="Y71" s="545"/>
      <c r="Z71" s="545"/>
      <c r="AA71" s="545"/>
      <c r="AB71" s="545"/>
      <c r="AC71" s="545"/>
      <c r="AD71" s="545"/>
      <c r="AE71" s="545"/>
      <c r="AF71" s="545"/>
      <c r="AG71" s="545"/>
      <c r="AH71" s="545"/>
      <c r="AI71" s="545"/>
      <c r="AJ71" s="545"/>
      <c r="AK71" s="545"/>
      <c r="AL71" s="545"/>
      <c r="AM71" s="545"/>
      <c r="AN71" s="545"/>
      <c r="AO71" s="545"/>
      <c r="AP71" s="545"/>
      <c r="AQ71" s="545"/>
      <c r="AR71" s="545"/>
      <c r="AS71" s="545"/>
      <c r="AT71" s="545"/>
      <c r="AU71" s="545"/>
      <c r="AV71" s="545"/>
      <c r="AW71" s="545"/>
      <c r="AX71" s="545"/>
      <c r="AY71" s="545"/>
      <c r="AZ71" s="545"/>
      <c r="BA71" s="545"/>
      <c r="BB71" s="545"/>
      <c r="BC71" s="545"/>
      <c r="BD71" s="545"/>
      <c r="BE71" s="545"/>
      <c r="BF71" s="545"/>
      <c r="BG71" s="545"/>
      <c r="BH71" s="545"/>
      <c r="BI71" s="545"/>
      <c r="BJ71" s="545"/>
      <c r="BK71" s="545"/>
      <c r="BL71" s="545"/>
      <c r="BM71" s="545"/>
      <c r="BN71" s="545"/>
      <c r="BO71" s="545"/>
      <c r="BP71" s="545"/>
      <c r="BQ71" s="545"/>
      <c r="BR71" s="545"/>
      <c r="BS71" s="545"/>
      <c r="BT71" s="545"/>
      <c r="BU71" s="545"/>
      <c r="BV71" s="545"/>
      <c r="BW71" s="545"/>
      <c r="BX71" s="545"/>
      <c r="BY71" s="545"/>
      <c r="BZ71" s="545"/>
      <c r="CA71" s="545"/>
      <c r="CB71" s="545"/>
      <c r="CC71" s="545"/>
      <c r="CD71" s="545"/>
      <c r="CE71" s="545"/>
      <c r="CF71" s="545"/>
      <c r="CG71" s="545"/>
      <c r="CH71" s="545"/>
      <c r="CI71" s="545"/>
      <c r="CJ71" s="545"/>
      <c r="CK71" s="545"/>
      <c r="CL71" s="545"/>
      <c r="CM71" s="545"/>
      <c r="CN71" s="545"/>
      <c r="CO71" s="545"/>
      <c r="CP71" s="545"/>
      <c r="CQ71" s="545"/>
      <c r="CR71" s="545"/>
      <c r="CS71" s="545"/>
      <c r="CT71" s="545"/>
      <c r="CU71" s="545"/>
      <c r="CV71" s="545"/>
      <c r="CW71" s="545"/>
      <c r="CX71" s="545"/>
      <c r="CY71" s="545"/>
      <c r="CZ71" s="545"/>
      <c r="DA71" s="545"/>
      <c r="DB71" s="545"/>
      <c r="DC71" s="545"/>
      <c r="DD71" s="545"/>
      <c r="DE71" s="545"/>
      <c r="DF71" s="545"/>
      <c r="DG71" s="545"/>
      <c r="DH71" s="545"/>
      <c r="DI71" s="545"/>
      <c r="DJ71" s="545"/>
      <c r="DK71" s="545"/>
      <c r="DL71" s="545"/>
      <c r="DM71" s="545"/>
      <c r="DN71" s="545"/>
      <c r="DO71" s="545"/>
      <c r="DP71" s="545"/>
      <c r="DQ71" s="545"/>
      <c r="DR71" s="545"/>
      <c r="DS71" s="545"/>
      <c r="DT71" s="545"/>
      <c r="DU71" s="545"/>
      <c r="DV71" s="545"/>
      <c r="DW71" s="545"/>
      <c r="DX71" s="545"/>
      <c r="DY71" s="545"/>
      <c r="DZ71" s="545"/>
      <c r="EA71" s="545"/>
      <c r="EB71" s="545"/>
      <c r="EC71" s="545"/>
      <c r="ED71" s="545"/>
      <c r="EE71" s="545"/>
      <c r="EF71" s="545"/>
      <c r="EG71" s="545"/>
      <c r="EH71" s="545"/>
      <c r="EI71" s="545"/>
      <c r="EJ71" s="545"/>
      <c r="EK71" s="545"/>
      <c r="EL71" s="545"/>
      <c r="EM71" s="545"/>
      <c r="EN71" s="545"/>
      <c r="EO71" s="545"/>
      <c r="EP71" s="545"/>
      <c r="EQ71" s="545"/>
      <c r="ER71" s="545"/>
      <c r="ES71" s="545"/>
      <c r="ET71" s="545"/>
      <c r="EU71" s="545"/>
      <c r="EV71" s="545"/>
      <c r="EW71" s="545"/>
      <c r="EX71" s="545"/>
      <c r="EY71" s="545"/>
      <c r="EZ71" s="545"/>
      <c r="FA71" s="545"/>
      <c r="FB71" s="545"/>
      <c r="FC71" s="545"/>
      <c r="FD71" s="545"/>
      <c r="FE71" s="545"/>
      <c r="FF71" s="545"/>
      <c r="FG71" s="545"/>
      <c r="FH71" s="545"/>
      <c r="FI71" s="545"/>
      <c r="FJ71" s="545"/>
      <c r="FK71" s="545"/>
      <c r="FL71" s="545"/>
      <c r="FM71" s="545"/>
      <c r="FN71" s="545"/>
      <c r="FO71" s="545"/>
      <c r="FP71" s="545"/>
      <c r="FQ71" s="545"/>
      <c r="FR71" s="545"/>
      <c r="FS71" s="545"/>
      <c r="FT71" s="545"/>
      <c r="FU71" s="545"/>
      <c r="FV71" s="545"/>
      <c r="FW71" s="545"/>
      <c r="FX71" s="545"/>
      <c r="FY71" s="545"/>
      <c r="FZ71" s="545"/>
      <c r="GA71" s="545"/>
      <c r="GB71" s="545"/>
      <c r="GC71" s="545"/>
      <c r="GD71" s="545"/>
      <c r="GE71" s="545"/>
      <c r="GF71" s="545"/>
      <c r="GG71" s="545"/>
      <c r="GH71" s="545"/>
      <c r="GI71" s="545"/>
      <c r="GJ71" s="545"/>
      <c r="GK71" s="545"/>
      <c r="GL71" s="545"/>
      <c r="GM71" s="545"/>
      <c r="GN71" s="545"/>
      <c r="GO71" s="545"/>
      <c r="GP71" s="545"/>
      <c r="GQ71" s="545"/>
      <c r="GR71" s="545"/>
      <c r="GS71" s="545"/>
      <c r="GT71" s="545"/>
      <c r="GU71" s="545"/>
      <c r="GV71" s="545"/>
      <c r="GW71" s="545"/>
      <c r="GX71" s="545"/>
      <c r="GY71" s="545"/>
      <c r="GZ71" s="545"/>
      <c r="HA71" s="545"/>
      <c r="HB71" s="545"/>
      <c r="HC71" s="545"/>
      <c r="HD71" s="545"/>
      <c r="HE71" s="545"/>
      <c r="HF71" s="545"/>
      <c r="HG71" s="545"/>
      <c r="HH71" s="545"/>
      <c r="HI71" s="545"/>
      <c r="HJ71" s="545"/>
      <c r="HK71" s="545"/>
      <c r="HL71" s="545"/>
      <c r="HM71" s="545"/>
      <c r="HN71" s="545"/>
      <c r="HO71" s="545"/>
      <c r="HP71" s="545"/>
    </row>
    <row r="72" s="551" customFormat="true" ht="24" hidden="false" customHeight="false" outlineLevel="0" collapsed="false">
      <c r="A72" s="568" t="n">
        <v>218005</v>
      </c>
      <c r="B72" s="586" t="s">
        <v>1081</v>
      </c>
      <c r="C72" s="596" t="s">
        <v>1109</v>
      </c>
      <c r="D72" s="588" t="s">
        <v>1122</v>
      </c>
      <c r="E72" s="589" t="s">
        <v>1120</v>
      </c>
      <c r="F72" s="573" t="n">
        <v>0.000895</v>
      </c>
      <c r="G72" s="590" t="s">
        <v>1116</v>
      </c>
      <c r="H72" s="591" t="s">
        <v>1123</v>
      </c>
      <c r="I72" s="588"/>
      <c r="J72" s="592" t="s">
        <v>1087</v>
      </c>
      <c r="K72" s="593"/>
      <c r="L72" s="545"/>
      <c r="M72" s="545"/>
      <c r="N72" s="545"/>
      <c r="O72" s="545"/>
      <c r="P72" s="545"/>
      <c r="Q72" s="545"/>
      <c r="R72" s="545"/>
      <c r="S72" s="545"/>
      <c r="T72" s="545"/>
      <c r="U72" s="545"/>
      <c r="V72" s="545"/>
      <c r="W72" s="545"/>
      <c r="X72" s="545"/>
      <c r="Y72" s="545"/>
      <c r="Z72" s="545"/>
      <c r="AA72" s="545"/>
      <c r="AB72" s="545"/>
      <c r="AC72" s="545"/>
      <c r="AD72" s="545"/>
      <c r="AE72" s="545"/>
      <c r="AF72" s="545"/>
      <c r="AG72" s="545"/>
      <c r="AH72" s="545"/>
      <c r="AI72" s="545"/>
      <c r="AJ72" s="545"/>
      <c r="AK72" s="545"/>
      <c r="AL72" s="545"/>
      <c r="AM72" s="545"/>
      <c r="AN72" s="545"/>
      <c r="AO72" s="545"/>
      <c r="AP72" s="545"/>
      <c r="AQ72" s="545"/>
      <c r="AR72" s="545"/>
      <c r="AS72" s="545"/>
      <c r="AT72" s="545"/>
      <c r="AU72" s="545"/>
      <c r="AV72" s="545"/>
      <c r="AW72" s="545"/>
      <c r="AX72" s="545"/>
      <c r="AY72" s="545"/>
      <c r="AZ72" s="545"/>
      <c r="BA72" s="545"/>
      <c r="BB72" s="545"/>
      <c r="BC72" s="545"/>
      <c r="BD72" s="545"/>
      <c r="BE72" s="545"/>
      <c r="BF72" s="545"/>
      <c r="BG72" s="545"/>
      <c r="BH72" s="545"/>
      <c r="BI72" s="545"/>
      <c r="BJ72" s="545"/>
      <c r="BK72" s="545"/>
      <c r="BL72" s="545"/>
      <c r="BM72" s="545"/>
      <c r="BN72" s="545"/>
      <c r="BO72" s="545"/>
      <c r="BP72" s="545"/>
      <c r="BQ72" s="545"/>
      <c r="BR72" s="545"/>
      <c r="BS72" s="545"/>
      <c r="BT72" s="545"/>
      <c r="BU72" s="545"/>
      <c r="BV72" s="545"/>
      <c r="BW72" s="545"/>
      <c r="BX72" s="545"/>
      <c r="BY72" s="545"/>
      <c r="BZ72" s="545"/>
      <c r="CA72" s="545"/>
      <c r="CB72" s="545"/>
      <c r="CC72" s="545"/>
      <c r="CD72" s="545"/>
      <c r="CE72" s="545"/>
      <c r="CF72" s="545"/>
      <c r="CG72" s="545"/>
      <c r="CH72" s="545"/>
      <c r="CI72" s="545"/>
      <c r="CJ72" s="545"/>
      <c r="CK72" s="545"/>
      <c r="CL72" s="545"/>
      <c r="CM72" s="545"/>
      <c r="CN72" s="545"/>
      <c r="CO72" s="545"/>
      <c r="CP72" s="545"/>
      <c r="CQ72" s="545"/>
      <c r="CR72" s="545"/>
      <c r="CS72" s="545"/>
      <c r="CT72" s="545"/>
      <c r="CU72" s="545"/>
      <c r="CV72" s="545"/>
      <c r="CW72" s="545"/>
      <c r="CX72" s="545"/>
      <c r="CY72" s="545"/>
      <c r="CZ72" s="545"/>
      <c r="DA72" s="545"/>
      <c r="DB72" s="545"/>
      <c r="DC72" s="545"/>
      <c r="DD72" s="545"/>
      <c r="DE72" s="545"/>
      <c r="DF72" s="545"/>
      <c r="DG72" s="545"/>
      <c r="DH72" s="545"/>
      <c r="DI72" s="545"/>
      <c r="DJ72" s="545"/>
      <c r="DK72" s="545"/>
      <c r="DL72" s="545"/>
      <c r="DM72" s="545"/>
      <c r="DN72" s="545"/>
      <c r="DO72" s="545"/>
      <c r="DP72" s="545"/>
      <c r="DQ72" s="545"/>
      <c r="DR72" s="545"/>
      <c r="DS72" s="545"/>
      <c r="DT72" s="545"/>
      <c r="DU72" s="545"/>
      <c r="DV72" s="545"/>
      <c r="DW72" s="545"/>
      <c r="DX72" s="545"/>
      <c r="DY72" s="545"/>
      <c r="DZ72" s="545"/>
      <c r="EA72" s="545"/>
      <c r="EB72" s="545"/>
      <c r="EC72" s="545"/>
      <c r="ED72" s="545"/>
      <c r="EE72" s="545"/>
      <c r="EF72" s="545"/>
      <c r="EG72" s="545"/>
      <c r="EH72" s="545"/>
      <c r="EI72" s="545"/>
      <c r="EJ72" s="545"/>
      <c r="EK72" s="545"/>
      <c r="EL72" s="545"/>
      <c r="EM72" s="545"/>
      <c r="EN72" s="545"/>
      <c r="EO72" s="545"/>
      <c r="EP72" s="545"/>
      <c r="EQ72" s="545"/>
      <c r="ER72" s="545"/>
      <c r="ES72" s="545"/>
      <c r="ET72" s="545"/>
      <c r="EU72" s="545"/>
      <c r="EV72" s="545"/>
      <c r="EW72" s="545"/>
      <c r="EX72" s="545"/>
      <c r="EY72" s="545"/>
      <c r="EZ72" s="545"/>
      <c r="FA72" s="545"/>
      <c r="FB72" s="545"/>
      <c r="FC72" s="545"/>
      <c r="FD72" s="545"/>
      <c r="FE72" s="545"/>
      <c r="FF72" s="545"/>
      <c r="FG72" s="545"/>
      <c r="FH72" s="545"/>
      <c r="FI72" s="545"/>
      <c r="FJ72" s="545"/>
      <c r="FK72" s="545"/>
      <c r="FL72" s="545"/>
      <c r="FM72" s="545"/>
      <c r="FN72" s="545"/>
      <c r="FO72" s="545"/>
      <c r="FP72" s="545"/>
      <c r="FQ72" s="545"/>
      <c r="FR72" s="545"/>
      <c r="FS72" s="545"/>
      <c r="FT72" s="545"/>
      <c r="FU72" s="545"/>
      <c r="FV72" s="545"/>
      <c r="FW72" s="545"/>
      <c r="FX72" s="545"/>
      <c r="FY72" s="545"/>
      <c r="FZ72" s="545"/>
      <c r="GA72" s="545"/>
      <c r="GB72" s="545"/>
      <c r="GC72" s="545"/>
      <c r="GD72" s="545"/>
      <c r="GE72" s="545"/>
      <c r="GF72" s="545"/>
      <c r="GG72" s="545"/>
      <c r="GH72" s="545"/>
      <c r="GI72" s="545"/>
      <c r="GJ72" s="545"/>
      <c r="GK72" s="545"/>
      <c r="GL72" s="545"/>
      <c r="GM72" s="545"/>
      <c r="GN72" s="545"/>
      <c r="GO72" s="545"/>
      <c r="GP72" s="545"/>
      <c r="GQ72" s="545"/>
      <c r="GR72" s="545"/>
      <c r="GS72" s="545"/>
      <c r="GT72" s="545"/>
      <c r="GU72" s="545"/>
      <c r="GV72" s="545"/>
      <c r="GW72" s="545"/>
      <c r="GX72" s="545"/>
      <c r="GY72" s="545"/>
      <c r="GZ72" s="545"/>
      <c r="HA72" s="545"/>
      <c r="HB72" s="545"/>
      <c r="HC72" s="545"/>
      <c r="HD72" s="545"/>
      <c r="HE72" s="545"/>
      <c r="HF72" s="545"/>
      <c r="HG72" s="545"/>
      <c r="HH72" s="545"/>
      <c r="HI72" s="545"/>
      <c r="HJ72" s="545"/>
      <c r="HK72" s="545"/>
      <c r="HL72" s="545"/>
      <c r="HM72" s="545"/>
      <c r="HN72" s="545"/>
      <c r="HO72" s="545"/>
      <c r="HP72" s="545"/>
    </row>
    <row r="73" s="551" customFormat="true" ht="24" hidden="false" customHeight="false" outlineLevel="0" collapsed="false">
      <c r="A73" s="568" t="n">
        <v>218006</v>
      </c>
      <c r="B73" s="586" t="s">
        <v>1081</v>
      </c>
      <c r="C73" s="596" t="s">
        <v>1109</v>
      </c>
      <c r="D73" s="588" t="s">
        <v>1124</v>
      </c>
      <c r="E73" s="589" t="s">
        <v>1120</v>
      </c>
      <c r="F73" s="573" t="n">
        <v>1.41E-005</v>
      </c>
      <c r="G73" s="590" t="s">
        <v>1116</v>
      </c>
      <c r="H73" s="591" t="s">
        <v>1125</v>
      </c>
      <c r="I73" s="588"/>
      <c r="J73" s="592" t="s">
        <v>1087</v>
      </c>
      <c r="K73" s="593"/>
      <c r="L73" s="545"/>
      <c r="M73" s="545"/>
      <c r="N73" s="545"/>
      <c r="O73" s="545"/>
      <c r="P73" s="545"/>
      <c r="Q73" s="545"/>
      <c r="R73" s="545"/>
      <c r="S73" s="545"/>
      <c r="T73" s="545"/>
      <c r="U73" s="545"/>
      <c r="V73" s="545"/>
      <c r="W73" s="545"/>
      <c r="X73" s="545"/>
      <c r="Y73" s="545"/>
      <c r="Z73" s="545"/>
      <c r="AA73" s="545"/>
      <c r="AB73" s="545"/>
      <c r="AC73" s="545"/>
      <c r="AD73" s="545"/>
      <c r="AE73" s="545"/>
      <c r="AF73" s="545"/>
      <c r="AG73" s="545"/>
      <c r="AH73" s="545"/>
      <c r="AI73" s="545"/>
      <c r="AJ73" s="545"/>
      <c r="AK73" s="545"/>
      <c r="AL73" s="545"/>
      <c r="AM73" s="545"/>
      <c r="AN73" s="545"/>
      <c r="AO73" s="545"/>
      <c r="AP73" s="545"/>
      <c r="AQ73" s="545"/>
      <c r="AR73" s="545"/>
      <c r="AS73" s="545"/>
      <c r="AT73" s="545"/>
      <c r="AU73" s="545"/>
      <c r="AV73" s="545"/>
      <c r="AW73" s="545"/>
      <c r="AX73" s="545"/>
      <c r="AY73" s="545"/>
      <c r="AZ73" s="545"/>
      <c r="BA73" s="545"/>
      <c r="BB73" s="545"/>
      <c r="BC73" s="545"/>
      <c r="BD73" s="545"/>
      <c r="BE73" s="545"/>
      <c r="BF73" s="545"/>
      <c r="BG73" s="545"/>
      <c r="BH73" s="545"/>
      <c r="BI73" s="545"/>
      <c r="BJ73" s="545"/>
      <c r="BK73" s="545"/>
      <c r="BL73" s="545"/>
      <c r="BM73" s="545"/>
      <c r="BN73" s="545"/>
      <c r="BO73" s="545"/>
      <c r="BP73" s="545"/>
      <c r="BQ73" s="545"/>
      <c r="BR73" s="545"/>
      <c r="BS73" s="545"/>
      <c r="BT73" s="545"/>
      <c r="BU73" s="545"/>
      <c r="BV73" s="545"/>
      <c r="BW73" s="545"/>
      <c r="BX73" s="545"/>
      <c r="BY73" s="545"/>
      <c r="BZ73" s="545"/>
      <c r="CA73" s="545"/>
      <c r="CB73" s="545"/>
      <c r="CC73" s="545"/>
      <c r="CD73" s="545"/>
      <c r="CE73" s="545"/>
      <c r="CF73" s="545"/>
      <c r="CG73" s="545"/>
      <c r="CH73" s="545"/>
      <c r="CI73" s="545"/>
      <c r="CJ73" s="545"/>
      <c r="CK73" s="545"/>
      <c r="CL73" s="545"/>
      <c r="CM73" s="545"/>
      <c r="CN73" s="545"/>
      <c r="CO73" s="545"/>
      <c r="CP73" s="545"/>
      <c r="CQ73" s="545"/>
      <c r="CR73" s="545"/>
      <c r="CS73" s="545"/>
      <c r="CT73" s="545"/>
      <c r="CU73" s="545"/>
      <c r="CV73" s="545"/>
      <c r="CW73" s="545"/>
      <c r="CX73" s="545"/>
      <c r="CY73" s="545"/>
      <c r="CZ73" s="545"/>
      <c r="DA73" s="545"/>
      <c r="DB73" s="545"/>
      <c r="DC73" s="545"/>
      <c r="DD73" s="545"/>
      <c r="DE73" s="545"/>
      <c r="DF73" s="545"/>
      <c r="DG73" s="545"/>
      <c r="DH73" s="545"/>
      <c r="DI73" s="545"/>
      <c r="DJ73" s="545"/>
      <c r="DK73" s="545"/>
      <c r="DL73" s="545"/>
      <c r="DM73" s="545"/>
      <c r="DN73" s="545"/>
      <c r="DO73" s="545"/>
      <c r="DP73" s="545"/>
      <c r="DQ73" s="545"/>
      <c r="DR73" s="545"/>
      <c r="DS73" s="545"/>
      <c r="DT73" s="545"/>
      <c r="DU73" s="545"/>
      <c r="DV73" s="545"/>
      <c r="DW73" s="545"/>
      <c r="DX73" s="545"/>
      <c r="DY73" s="545"/>
      <c r="DZ73" s="545"/>
      <c r="EA73" s="545"/>
      <c r="EB73" s="545"/>
      <c r="EC73" s="545"/>
      <c r="ED73" s="545"/>
      <c r="EE73" s="545"/>
      <c r="EF73" s="545"/>
      <c r="EG73" s="545"/>
      <c r="EH73" s="545"/>
      <c r="EI73" s="545"/>
      <c r="EJ73" s="545"/>
      <c r="EK73" s="545"/>
      <c r="EL73" s="545"/>
      <c r="EM73" s="545"/>
      <c r="EN73" s="545"/>
      <c r="EO73" s="545"/>
      <c r="EP73" s="545"/>
      <c r="EQ73" s="545"/>
      <c r="ER73" s="545"/>
      <c r="ES73" s="545"/>
      <c r="ET73" s="545"/>
      <c r="EU73" s="545"/>
      <c r="EV73" s="545"/>
      <c r="EW73" s="545"/>
      <c r="EX73" s="545"/>
      <c r="EY73" s="545"/>
      <c r="EZ73" s="545"/>
      <c r="FA73" s="545"/>
      <c r="FB73" s="545"/>
      <c r="FC73" s="545"/>
      <c r="FD73" s="545"/>
      <c r="FE73" s="545"/>
      <c r="FF73" s="545"/>
      <c r="FG73" s="545"/>
      <c r="FH73" s="545"/>
      <c r="FI73" s="545"/>
      <c r="FJ73" s="545"/>
      <c r="FK73" s="545"/>
      <c r="FL73" s="545"/>
      <c r="FM73" s="545"/>
      <c r="FN73" s="545"/>
      <c r="FO73" s="545"/>
      <c r="FP73" s="545"/>
      <c r="FQ73" s="545"/>
      <c r="FR73" s="545"/>
      <c r="FS73" s="545"/>
      <c r="FT73" s="545"/>
      <c r="FU73" s="545"/>
      <c r="FV73" s="545"/>
      <c r="FW73" s="545"/>
      <c r="FX73" s="545"/>
      <c r="FY73" s="545"/>
      <c r="FZ73" s="545"/>
      <c r="GA73" s="545"/>
      <c r="GB73" s="545"/>
      <c r="GC73" s="545"/>
      <c r="GD73" s="545"/>
      <c r="GE73" s="545"/>
      <c r="GF73" s="545"/>
      <c r="GG73" s="545"/>
      <c r="GH73" s="545"/>
      <c r="GI73" s="545"/>
      <c r="GJ73" s="545"/>
      <c r="GK73" s="545"/>
      <c r="GL73" s="545"/>
      <c r="GM73" s="545"/>
      <c r="GN73" s="545"/>
      <c r="GO73" s="545"/>
      <c r="GP73" s="545"/>
      <c r="GQ73" s="545"/>
      <c r="GR73" s="545"/>
      <c r="GS73" s="545"/>
      <c r="GT73" s="545"/>
      <c r="GU73" s="545"/>
      <c r="GV73" s="545"/>
      <c r="GW73" s="545"/>
      <c r="GX73" s="545"/>
      <c r="GY73" s="545"/>
      <c r="GZ73" s="545"/>
      <c r="HA73" s="545"/>
      <c r="HB73" s="545"/>
      <c r="HC73" s="545"/>
      <c r="HD73" s="545"/>
      <c r="HE73" s="545"/>
      <c r="HF73" s="545"/>
      <c r="HG73" s="545"/>
      <c r="HH73" s="545"/>
      <c r="HI73" s="545"/>
      <c r="HJ73" s="545"/>
      <c r="HK73" s="545"/>
      <c r="HL73" s="545"/>
      <c r="HM73" s="545"/>
      <c r="HN73" s="545"/>
      <c r="HO73" s="545"/>
      <c r="HP73" s="545"/>
    </row>
    <row r="74" s="551" customFormat="true" ht="24" hidden="false" customHeight="false" outlineLevel="0" collapsed="false">
      <c r="A74" s="568" t="n">
        <v>218007</v>
      </c>
      <c r="B74" s="586" t="s">
        <v>1081</v>
      </c>
      <c r="C74" s="596" t="s">
        <v>1109</v>
      </c>
      <c r="D74" s="588" t="s">
        <v>1126</v>
      </c>
      <c r="E74" s="589" t="s">
        <v>1120</v>
      </c>
      <c r="F74" s="573" t="n">
        <v>4.84E-007</v>
      </c>
      <c r="G74" s="590" t="s">
        <v>1116</v>
      </c>
      <c r="H74" s="591" t="s">
        <v>1127</v>
      </c>
      <c r="I74" s="588"/>
      <c r="J74" s="592" t="s">
        <v>1087</v>
      </c>
      <c r="K74" s="593"/>
      <c r="L74" s="545"/>
      <c r="M74" s="545"/>
      <c r="N74" s="545"/>
      <c r="O74" s="545"/>
      <c r="P74" s="545"/>
      <c r="Q74" s="545"/>
      <c r="R74" s="545"/>
      <c r="S74" s="545"/>
      <c r="T74" s="545"/>
      <c r="U74" s="545"/>
      <c r="V74" s="545"/>
      <c r="W74" s="545"/>
      <c r="X74" s="545"/>
      <c r="Y74" s="545"/>
      <c r="Z74" s="545"/>
      <c r="AA74" s="545"/>
      <c r="AB74" s="545"/>
      <c r="AC74" s="545"/>
      <c r="AD74" s="545"/>
      <c r="AE74" s="545"/>
      <c r="AF74" s="545"/>
      <c r="AG74" s="545"/>
      <c r="AH74" s="545"/>
      <c r="AI74" s="545"/>
      <c r="AJ74" s="545"/>
      <c r="AK74" s="545"/>
      <c r="AL74" s="545"/>
      <c r="AM74" s="545"/>
      <c r="AN74" s="545"/>
      <c r="AO74" s="545"/>
      <c r="AP74" s="545"/>
      <c r="AQ74" s="545"/>
      <c r="AR74" s="545"/>
      <c r="AS74" s="545"/>
      <c r="AT74" s="545"/>
      <c r="AU74" s="545"/>
      <c r="AV74" s="545"/>
      <c r="AW74" s="545"/>
      <c r="AX74" s="545"/>
      <c r="AY74" s="545"/>
      <c r="AZ74" s="545"/>
      <c r="BA74" s="545"/>
      <c r="BB74" s="545"/>
      <c r="BC74" s="545"/>
      <c r="BD74" s="545"/>
      <c r="BE74" s="545"/>
      <c r="BF74" s="545"/>
      <c r="BG74" s="545"/>
      <c r="BH74" s="545"/>
      <c r="BI74" s="545"/>
      <c r="BJ74" s="545"/>
      <c r="BK74" s="545"/>
      <c r="BL74" s="545"/>
      <c r="BM74" s="545"/>
      <c r="BN74" s="545"/>
      <c r="BO74" s="545"/>
      <c r="BP74" s="545"/>
      <c r="BQ74" s="545"/>
      <c r="BR74" s="545"/>
      <c r="BS74" s="545"/>
      <c r="BT74" s="545"/>
      <c r="BU74" s="545"/>
      <c r="BV74" s="545"/>
      <c r="BW74" s="545"/>
      <c r="BX74" s="545"/>
      <c r="BY74" s="545"/>
      <c r="BZ74" s="545"/>
      <c r="CA74" s="545"/>
      <c r="CB74" s="545"/>
      <c r="CC74" s="545"/>
      <c r="CD74" s="545"/>
      <c r="CE74" s="545"/>
      <c r="CF74" s="545"/>
      <c r="CG74" s="545"/>
      <c r="CH74" s="545"/>
      <c r="CI74" s="545"/>
      <c r="CJ74" s="545"/>
      <c r="CK74" s="545"/>
      <c r="CL74" s="545"/>
      <c r="CM74" s="545"/>
      <c r="CN74" s="545"/>
      <c r="CO74" s="545"/>
      <c r="CP74" s="545"/>
      <c r="CQ74" s="545"/>
      <c r="CR74" s="545"/>
      <c r="CS74" s="545"/>
      <c r="CT74" s="545"/>
      <c r="CU74" s="545"/>
      <c r="CV74" s="545"/>
      <c r="CW74" s="545"/>
      <c r="CX74" s="545"/>
      <c r="CY74" s="545"/>
      <c r="CZ74" s="545"/>
      <c r="DA74" s="545"/>
      <c r="DB74" s="545"/>
      <c r="DC74" s="545"/>
      <c r="DD74" s="545"/>
      <c r="DE74" s="545"/>
      <c r="DF74" s="545"/>
      <c r="DG74" s="545"/>
      <c r="DH74" s="545"/>
      <c r="DI74" s="545"/>
      <c r="DJ74" s="545"/>
      <c r="DK74" s="545"/>
      <c r="DL74" s="545"/>
      <c r="DM74" s="545"/>
      <c r="DN74" s="545"/>
      <c r="DO74" s="545"/>
      <c r="DP74" s="545"/>
      <c r="DQ74" s="545"/>
      <c r="DR74" s="545"/>
      <c r="DS74" s="545"/>
      <c r="DT74" s="545"/>
      <c r="DU74" s="545"/>
      <c r="DV74" s="545"/>
      <c r="DW74" s="545"/>
      <c r="DX74" s="545"/>
      <c r="DY74" s="545"/>
      <c r="DZ74" s="545"/>
      <c r="EA74" s="545"/>
      <c r="EB74" s="545"/>
      <c r="EC74" s="545"/>
      <c r="ED74" s="545"/>
      <c r="EE74" s="545"/>
      <c r="EF74" s="545"/>
      <c r="EG74" s="545"/>
      <c r="EH74" s="545"/>
      <c r="EI74" s="545"/>
      <c r="EJ74" s="545"/>
      <c r="EK74" s="545"/>
      <c r="EL74" s="545"/>
      <c r="EM74" s="545"/>
      <c r="EN74" s="545"/>
      <c r="EO74" s="545"/>
      <c r="EP74" s="545"/>
      <c r="EQ74" s="545"/>
      <c r="ER74" s="545"/>
      <c r="ES74" s="545"/>
      <c r="ET74" s="545"/>
      <c r="EU74" s="545"/>
      <c r="EV74" s="545"/>
      <c r="EW74" s="545"/>
      <c r="EX74" s="545"/>
      <c r="EY74" s="545"/>
      <c r="EZ74" s="545"/>
      <c r="FA74" s="545"/>
      <c r="FB74" s="545"/>
      <c r="FC74" s="545"/>
      <c r="FD74" s="545"/>
      <c r="FE74" s="545"/>
      <c r="FF74" s="545"/>
      <c r="FG74" s="545"/>
      <c r="FH74" s="545"/>
      <c r="FI74" s="545"/>
      <c r="FJ74" s="545"/>
      <c r="FK74" s="545"/>
      <c r="FL74" s="545"/>
      <c r="FM74" s="545"/>
      <c r="FN74" s="545"/>
      <c r="FO74" s="545"/>
      <c r="FP74" s="545"/>
      <c r="FQ74" s="545"/>
      <c r="FR74" s="545"/>
      <c r="FS74" s="545"/>
      <c r="FT74" s="545"/>
      <c r="FU74" s="545"/>
      <c r="FV74" s="545"/>
      <c r="FW74" s="545"/>
      <c r="FX74" s="545"/>
      <c r="FY74" s="545"/>
      <c r="FZ74" s="545"/>
      <c r="GA74" s="545"/>
      <c r="GB74" s="545"/>
      <c r="GC74" s="545"/>
      <c r="GD74" s="545"/>
      <c r="GE74" s="545"/>
      <c r="GF74" s="545"/>
      <c r="GG74" s="545"/>
      <c r="GH74" s="545"/>
      <c r="GI74" s="545"/>
      <c r="GJ74" s="545"/>
      <c r="GK74" s="545"/>
      <c r="GL74" s="545"/>
      <c r="GM74" s="545"/>
      <c r="GN74" s="545"/>
      <c r="GO74" s="545"/>
      <c r="GP74" s="545"/>
      <c r="GQ74" s="545"/>
      <c r="GR74" s="545"/>
      <c r="GS74" s="545"/>
      <c r="GT74" s="545"/>
      <c r="GU74" s="545"/>
      <c r="GV74" s="545"/>
      <c r="GW74" s="545"/>
      <c r="GX74" s="545"/>
      <c r="GY74" s="545"/>
      <c r="GZ74" s="545"/>
      <c r="HA74" s="545"/>
      <c r="HB74" s="545"/>
      <c r="HC74" s="545"/>
      <c r="HD74" s="545"/>
      <c r="HE74" s="545"/>
      <c r="HF74" s="545"/>
      <c r="HG74" s="545"/>
      <c r="HH74" s="545"/>
      <c r="HI74" s="545"/>
      <c r="HJ74" s="545"/>
      <c r="HK74" s="545"/>
      <c r="HL74" s="545"/>
      <c r="HM74" s="545"/>
      <c r="HN74" s="545"/>
      <c r="HO74" s="545"/>
      <c r="HP74" s="545"/>
    </row>
    <row r="75" s="551" customFormat="true" ht="24" hidden="false" customHeight="false" outlineLevel="0" collapsed="false">
      <c r="A75" s="568" t="n">
        <v>218008</v>
      </c>
      <c r="B75" s="586" t="s">
        <v>1081</v>
      </c>
      <c r="C75" s="596" t="s">
        <v>1109</v>
      </c>
      <c r="D75" s="588" t="s">
        <v>1128</v>
      </c>
      <c r="E75" s="589" t="s">
        <v>1129</v>
      </c>
      <c r="F75" s="573" t="n">
        <v>9.2E-007</v>
      </c>
      <c r="G75" s="590" t="s">
        <v>1130</v>
      </c>
      <c r="H75" s="591" t="s">
        <v>1131</v>
      </c>
      <c r="I75" s="588"/>
      <c r="J75" s="592" t="s">
        <v>1087</v>
      </c>
      <c r="K75" s="593"/>
      <c r="L75" s="545"/>
      <c r="M75" s="545"/>
      <c r="N75" s="545"/>
      <c r="O75" s="545"/>
      <c r="P75" s="545"/>
      <c r="Q75" s="545"/>
      <c r="R75" s="545"/>
      <c r="S75" s="545"/>
      <c r="T75" s="545"/>
      <c r="U75" s="545"/>
      <c r="V75" s="545"/>
      <c r="W75" s="545"/>
      <c r="X75" s="545"/>
      <c r="Y75" s="545"/>
      <c r="Z75" s="545"/>
      <c r="AA75" s="545"/>
      <c r="AB75" s="545"/>
      <c r="AC75" s="545"/>
      <c r="AD75" s="545"/>
      <c r="AE75" s="545"/>
      <c r="AF75" s="545"/>
      <c r="AG75" s="545"/>
      <c r="AH75" s="545"/>
      <c r="AI75" s="545"/>
      <c r="AJ75" s="545"/>
      <c r="AK75" s="545"/>
      <c r="AL75" s="545"/>
      <c r="AM75" s="545"/>
      <c r="AN75" s="545"/>
      <c r="AO75" s="545"/>
      <c r="AP75" s="545"/>
      <c r="AQ75" s="545"/>
      <c r="AR75" s="545"/>
      <c r="AS75" s="545"/>
      <c r="AT75" s="545"/>
      <c r="AU75" s="545"/>
      <c r="AV75" s="545"/>
      <c r="AW75" s="545"/>
      <c r="AX75" s="545"/>
      <c r="AY75" s="545"/>
      <c r="AZ75" s="545"/>
      <c r="BA75" s="545"/>
      <c r="BB75" s="545"/>
      <c r="BC75" s="545"/>
      <c r="BD75" s="545"/>
      <c r="BE75" s="545"/>
      <c r="BF75" s="545"/>
      <c r="BG75" s="545"/>
      <c r="BH75" s="545"/>
      <c r="BI75" s="545"/>
      <c r="BJ75" s="545"/>
      <c r="BK75" s="545"/>
      <c r="BL75" s="545"/>
      <c r="BM75" s="545"/>
      <c r="BN75" s="545"/>
      <c r="BO75" s="545"/>
      <c r="BP75" s="545"/>
      <c r="BQ75" s="545"/>
      <c r="BR75" s="545"/>
      <c r="BS75" s="545"/>
      <c r="BT75" s="545"/>
      <c r="BU75" s="545"/>
      <c r="BV75" s="545"/>
      <c r="BW75" s="545"/>
      <c r="BX75" s="545"/>
      <c r="BY75" s="545"/>
      <c r="BZ75" s="545"/>
      <c r="CA75" s="545"/>
      <c r="CB75" s="545"/>
      <c r="CC75" s="545"/>
      <c r="CD75" s="545"/>
      <c r="CE75" s="545"/>
      <c r="CF75" s="545"/>
      <c r="CG75" s="545"/>
      <c r="CH75" s="545"/>
      <c r="CI75" s="545"/>
      <c r="CJ75" s="545"/>
      <c r="CK75" s="545"/>
      <c r="CL75" s="545"/>
      <c r="CM75" s="545"/>
      <c r="CN75" s="545"/>
      <c r="CO75" s="545"/>
      <c r="CP75" s="545"/>
      <c r="CQ75" s="545"/>
      <c r="CR75" s="545"/>
      <c r="CS75" s="545"/>
      <c r="CT75" s="545"/>
      <c r="CU75" s="545"/>
      <c r="CV75" s="545"/>
      <c r="CW75" s="545"/>
      <c r="CX75" s="545"/>
      <c r="CY75" s="545"/>
      <c r="CZ75" s="545"/>
      <c r="DA75" s="545"/>
      <c r="DB75" s="545"/>
      <c r="DC75" s="545"/>
      <c r="DD75" s="545"/>
      <c r="DE75" s="545"/>
      <c r="DF75" s="545"/>
      <c r="DG75" s="545"/>
      <c r="DH75" s="545"/>
      <c r="DI75" s="545"/>
      <c r="DJ75" s="545"/>
      <c r="DK75" s="545"/>
      <c r="DL75" s="545"/>
      <c r="DM75" s="545"/>
      <c r="DN75" s="545"/>
      <c r="DO75" s="545"/>
      <c r="DP75" s="545"/>
      <c r="DQ75" s="545"/>
      <c r="DR75" s="545"/>
      <c r="DS75" s="545"/>
      <c r="DT75" s="545"/>
      <c r="DU75" s="545"/>
      <c r="DV75" s="545"/>
      <c r="DW75" s="545"/>
      <c r="DX75" s="545"/>
      <c r="DY75" s="545"/>
      <c r="DZ75" s="545"/>
      <c r="EA75" s="545"/>
      <c r="EB75" s="545"/>
      <c r="EC75" s="545"/>
      <c r="ED75" s="545"/>
      <c r="EE75" s="545"/>
      <c r="EF75" s="545"/>
      <c r="EG75" s="545"/>
      <c r="EH75" s="545"/>
      <c r="EI75" s="545"/>
      <c r="EJ75" s="545"/>
      <c r="EK75" s="545"/>
      <c r="EL75" s="545"/>
      <c r="EM75" s="545"/>
      <c r="EN75" s="545"/>
      <c r="EO75" s="545"/>
      <c r="EP75" s="545"/>
      <c r="EQ75" s="545"/>
      <c r="ER75" s="545"/>
      <c r="ES75" s="545"/>
      <c r="ET75" s="545"/>
      <c r="EU75" s="545"/>
      <c r="EV75" s="545"/>
      <c r="EW75" s="545"/>
      <c r="EX75" s="545"/>
      <c r="EY75" s="545"/>
      <c r="EZ75" s="545"/>
      <c r="FA75" s="545"/>
      <c r="FB75" s="545"/>
      <c r="FC75" s="545"/>
      <c r="FD75" s="545"/>
      <c r="FE75" s="545"/>
      <c r="FF75" s="545"/>
      <c r="FG75" s="545"/>
      <c r="FH75" s="545"/>
      <c r="FI75" s="545"/>
      <c r="FJ75" s="545"/>
      <c r="FK75" s="545"/>
      <c r="FL75" s="545"/>
      <c r="FM75" s="545"/>
      <c r="FN75" s="545"/>
      <c r="FO75" s="545"/>
      <c r="FP75" s="545"/>
      <c r="FQ75" s="545"/>
      <c r="FR75" s="545"/>
      <c r="FS75" s="545"/>
      <c r="FT75" s="545"/>
      <c r="FU75" s="545"/>
      <c r="FV75" s="545"/>
      <c r="FW75" s="545"/>
      <c r="FX75" s="545"/>
      <c r="FY75" s="545"/>
      <c r="FZ75" s="545"/>
      <c r="GA75" s="545"/>
      <c r="GB75" s="545"/>
      <c r="GC75" s="545"/>
      <c r="GD75" s="545"/>
      <c r="GE75" s="545"/>
      <c r="GF75" s="545"/>
      <c r="GG75" s="545"/>
      <c r="GH75" s="545"/>
      <c r="GI75" s="545"/>
      <c r="GJ75" s="545"/>
      <c r="GK75" s="545"/>
      <c r="GL75" s="545"/>
      <c r="GM75" s="545"/>
      <c r="GN75" s="545"/>
      <c r="GO75" s="545"/>
      <c r="GP75" s="545"/>
      <c r="GQ75" s="545"/>
      <c r="GR75" s="545"/>
      <c r="GS75" s="545"/>
      <c r="GT75" s="545"/>
      <c r="GU75" s="545"/>
      <c r="GV75" s="545"/>
      <c r="GW75" s="545"/>
      <c r="GX75" s="545"/>
      <c r="GY75" s="545"/>
      <c r="GZ75" s="545"/>
      <c r="HA75" s="545"/>
      <c r="HB75" s="545"/>
      <c r="HC75" s="545"/>
      <c r="HD75" s="545"/>
      <c r="HE75" s="545"/>
      <c r="HF75" s="545"/>
      <c r="HG75" s="545"/>
      <c r="HH75" s="545"/>
      <c r="HI75" s="545"/>
      <c r="HJ75" s="545"/>
      <c r="HK75" s="545"/>
      <c r="HL75" s="545"/>
      <c r="HM75" s="545"/>
      <c r="HN75" s="545"/>
      <c r="HO75" s="545"/>
      <c r="HP75" s="545"/>
    </row>
    <row r="76" s="551" customFormat="true" ht="24" hidden="false" customHeight="false" outlineLevel="0" collapsed="false">
      <c r="A76" s="568" t="n">
        <v>218009</v>
      </c>
      <c r="B76" s="586" t="s">
        <v>1081</v>
      </c>
      <c r="C76" s="596" t="s">
        <v>1109</v>
      </c>
      <c r="D76" s="588" t="s">
        <v>1132</v>
      </c>
      <c r="E76" s="589" t="s">
        <v>727</v>
      </c>
      <c r="F76" s="573" t="n">
        <v>0.618</v>
      </c>
      <c r="G76" s="590" t="s">
        <v>1116</v>
      </c>
      <c r="H76" s="591" t="s">
        <v>1133</v>
      </c>
      <c r="I76" s="588"/>
      <c r="J76" s="592" t="s">
        <v>1087</v>
      </c>
      <c r="K76" s="593"/>
      <c r="L76" s="545"/>
      <c r="M76" s="545"/>
      <c r="N76" s="545"/>
      <c r="O76" s="545"/>
      <c r="P76" s="545"/>
      <c r="Q76" s="545"/>
      <c r="R76" s="545"/>
      <c r="S76" s="545"/>
      <c r="T76" s="545"/>
      <c r="U76" s="545"/>
      <c r="V76" s="545"/>
      <c r="W76" s="545"/>
      <c r="X76" s="545"/>
      <c r="Y76" s="545"/>
      <c r="Z76" s="545"/>
      <c r="AA76" s="545"/>
      <c r="AB76" s="545"/>
      <c r="AC76" s="545"/>
      <c r="AD76" s="545"/>
      <c r="AE76" s="545"/>
      <c r="AF76" s="545"/>
      <c r="AG76" s="545"/>
      <c r="AH76" s="545"/>
      <c r="AI76" s="545"/>
      <c r="AJ76" s="545"/>
      <c r="AK76" s="545"/>
      <c r="AL76" s="545"/>
      <c r="AM76" s="545"/>
      <c r="AN76" s="545"/>
      <c r="AO76" s="545"/>
      <c r="AP76" s="545"/>
      <c r="AQ76" s="545"/>
      <c r="AR76" s="545"/>
      <c r="AS76" s="545"/>
      <c r="AT76" s="545"/>
      <c r="AU76" s="545"/>
      <c r="AV76" s="545"/>
      <c r="AW76" s="545"/>
      <c r="AX76" s="545"/>
      <c r="AY76" s="545"/>
      <c r="AZ76" s="545"/>
      <c r="BA76" s="545"/>
      <c r="BB76" s="545"/>
      <c r="BC76" s="545"/>
      <c r="BD76" s="545"/>
      <c r="BE76" s="545"/>
      <c r="BF76" s="545"/>
      <c r="BG76" s="545"/>
      <c r="BH76" s="545"/>
      <c r="BI76" s="545"/>
      <c r="BJ76" s="545"/>
      <c r="BK76" s="545"/>
      <c r="BL76" s="545"/>
      <c r="BM76" s="545"/>
      <c r="BN76" s="545"/>
      <c r="BO76" s="545"/>
      <c r="BP76" s="545"/>
      <c r="BQ76" s="545"/>
      <c r="BR76" s="545"/>
      <c r="BS76" s="545"/>
      <c r="BT76" s="545"/>
      <c r="BU76" s="545"/>
      <c r="BV76" s="545"/>
      <c r="BW76" s="545"/>
      <c r="BX76" s="545"/>
      <c r="BY76" s="545"/>
      <c r="BZ76" s="545"/>
      <c r="CA76" s="545"/>
      <c r="CB76" s="545"/>
      <c r="CC76" s="545"/>
      <c r="CD76" s="545"/>
      <c r="CE76" s="545"/>
      <c r="CF76" s="545"/>
      <c r="CG76" s="545"/>
      <c r="CH76" s="545"/>
      <c r="CI76" s="545"/>
      <c r="CJ76" s="545"/>
      <c r="CK76" s="545"/>
      <c r="CL76" s="545"/>
      <c r="CM76" s="545"/>
      <c r="CN76" s="545"/>
      <c r="CO76" s="545"/>
      <c r="CP76" s="545"/>
      <c r="CQ76" s="545"/>
      <c r="CR76" s="545"/>
      <c r="CS76" s="545"/>
      <c r="CT76" s="545"/>
      <c r="CU76" s="545"/>
      <c r="CV76" s="545"/>
      <c r="CW76" s="545"/>
      <c r="CX76" s="545"/>
      <c r="CY76" s="545"/>
      <c r="CZ76" s="545"/>
      <c r="DA76" s="545"/>
      <c r="DB76" s="545"/>
      <c r="DC76" s="545"/>
      <c r="DD76" s="545"/>
      <c r="DE76" s="545"/>
      <c r="DF76" s="545"/>
      <c r="DG76" s="545"/>
      <c r="DH76" s="545"/>
      <c r="DI76" s="545"/>
      <c r="DJ76" s="545"/>
      <c r="DK76" s="545"/>
      <c r="DL76" s="545"/>
      <c r="DM76" s="545"/>
      <c r="DN76" s="545"/>
      <c r="DO76" s="545"/>
      <c r="DP76" s="545"/>
      <c r="DQ76" s="545"/>
      <c r="DR76" s="545"/>
      <c r="DS76" s="545"/>
      <c r="DT76" s="545"/>
      <c r="DU76" s="545"/>
      <c r="DV76" s="545"/>
      <c r="DW76" s="545"/>
      <c r="DX76" s="545"/>
      <c r="DY76" s="545"/>
      <c r="DZ76" s="545"/>
      <c r="EA76" s="545"/>
      <c r="EB76" s="545"/>
      <c r="EC76" s="545"/>
      <c r="ED76" s="545"/>
      <c r="EE76" s="545"/>
      <c r="EF76" s="545"/>
      <c r="EG76" s="545"/>
      <c r="EH76" s="545"/>
      <c r="EI76" s="545"/>
      <c r="EJ76" s="545"/>
      <c r="EK76" s="545"/>
      <c r="EL76" s="545"/>
      <c r="EM76" s="545"/>
      <c r="EN76" s="545"/>
      <c r="EO76" s="545"/>
      <c r="EP76" s="545"/>
      <c r="EQ76" s="545"/>
      <c r="ER76" s="545"/>
      <c r="ES76" s="545"/>
      <c r="ET76" s="545"/>
      <c r="EU76" s="545"/>
      <c r="EV76" s="545"/>
      <c r="EW76" s="545"/>
      <c r="EX76" s="545"/>
      <c r="EY76" s="545"/>
      <c r="EZ76" s="545"/>
      <c r="FA76" s="545"/>
      <c r="FB76" s="545"/>
      <c r="FC76" s="545"/>
      <c r="FD76" s="545"/>
      <c r="FE76" s="545"/>
      <c r="FF76" s="545"/>
      <c r="FG76" s="545"/>
      <c r="FH76" s="545"/>
      <c r="FI76" s="545"/>
      <c r="FJ76" s="545"/>
      <c r="FK76" s="545"/>
      <c r="FL76" s="545"/>
      <c r="FM76" s="545"/>
      <c r="FN76" s="545"/>
      <c r="FO76" s="545"/>
      <c r="FP76" s="545"/>
      <c r="FQ76" s="545"/>
      <c r="FR76" s="545"/>
      <c r="FS76" s="545"/>
      <c r="FT76" s="545"/>
      <c r="FU76" s="545"/>
      <c r="FV76" s="545"/>
      <c r="FW76" s="545"/>
      <c r="FX76" s="545"/>
      <c r="FY76" s="545"/>
      <c r="FZ76" s="545"/>
      <c r="GA76" s="545"/>
      <c r="GB76" s="545"/>
      <c r="GC76" s="545"/>
      <c r="GD76" s="545"/>
      <c r="GE76" s="545"/>
      <c r="GF76" s="545"/>
      <c r="GG76" s="545"/>
      <c r="GH76" s="545"/>
      <c r="GI76" s="545"/>
      <c r="GJ76" s="545"/>
      <c r="GK76" s="545"/>
      <c r="GL76" s="545"/>
      <c r="GM76" s="545"/>
      <c r="GN76" s="545"/>
      <c r="GO76" s="545"/>
      <c r="GP76" s="545"/>
      <c r="GQ76" s="545"/>
      <c r="GR76" s="545"/>
      <c r="GS76" s="545"/>
      <c r="GT76" s="545"/>
      <c r="GU76" s="545"/>
      <c r="GV76" s="545"/>
      <c r="GW76" s="545"/>
      <c r="GX76" s="545"/>
      <c r="GY76" s="545"/>
      <c r="GZ76" s="545"/>
      <c r="HA76" s="545"/>
      <c r="HB76" s="545"/>
      <c r="HC76" s="545"/>
      <c r="HD76" s="545"/>
      <c r="HE76" s="545"/>
      <c r="HF76" s="545"/>
      <c r="HG76" s="545"/>
      <c r="HH76" s="545"/>
      <c r="HI76" s="545"/>
      <c r="HJ76" s="545"/>
      <c r="HK76" s="545"/>
      <c r="HL76" s="545"/>
      <c r="HM76" s="545"/>
      <c r="HN76" s="545"/>
      <c r="HO76" s="545"/>
      <c r="HP76" s="545"/>
    </row>
    <row r="77" s="551" customFormat="true" ht="24" hidden="false" customHeight="false" outlineLevel="0" collapsed="false">
      <c r="A77" s="568" t="n">
        <v>218010</v>
      </c>
      <c r="B77" s="586" t="s">
        <v>1081</v>
      </c>
      <c r="C77" s="596" t="s">
        <v>1109</v>
      </c>
      <c r="D77" s="588" t="s">
        <v>1134</v>
      </c>
      <c r="E77" s="589" t="s">
        <v>727</v>
      </c>
      <c r="F77" s="573" t="n">
        <v>0.191</v>
      </c>
      <c r="G77" s="590" t="s">
        <v>1116</v>
      </c>
      <c r="H77" s="591" t="s">
        <v>1135</v>
      </c>
      <c r="I77" s="588"/>
      <c r="J77" s="592" t="s">
        <v>1087</v>
      </c>
      <c r="K77" s="593"/>
      <c r="L77" s="545"/>
      <c r="M77" s="545"/>
      <c r="N77" s="545"/>
      <c r="O77" s="545"/>
      <c r="P77" s="545"/>
      <c r="Q77" s="545"/>
      <c r="R77" s="545"/>
      <c r="S77" s="545"/>
      <c r="T77" s="545"/>
      <c r="U77" s="545"/>
      <c r="V77" s="545"/>
      <c r="W77" s="545"/>
      <c r="X77" s="545"/>
      <c r="Y77" s="545"/>
      <c r="Z77" s="545"/>
      <c r="AA77" s="545"/>
      <c r="AB77" s="545"/>
      <c r="AC77" s="545"/>
      <c r="AD77" s="545"/>
      <c r="AE77" s="545"/>
      <c r="AF77" s="545"/>
      <c r="AG77" s="545"/>
      <c r="AH77" s="545"/>
      <c r="AI77" s="545"/>
      <c r="AJ77" s="545"/>
      <c r="AK77" s="545"/>
      <c r="AL77" s="545"/>
      <c r="AM77" s="545"/>
      <c r="AN77" s="545"/>
      <c r="AO77" s="545"/>
      <c r="AP77" s="545"/>
      <c r="AQ77" s="545"/>
      <c r="AR77" s="545"/>
      <c r="AS77" s="545"/>
      <c r="AT77" s="545"/>
      <c r="AU77" s="545"/>
      <c r="AV77" s="545"/>
      <c r="AW77" s="545"/>
      <c r="AX77" s="545"/>
      <c r="AY77" s="545"/>
      <c r="AZ77" s="545"/>
      <c r="BA77" s="545"/>
      <c r="BB77" s="545"/>
      <c r="BC77" s="545"/>
      <c r="BD77" s="545"/>
      <c r="BE77" s="545"/>
      <c r="BF77" s="545"/>
      <c r="BG77" s="545"/>
      <c r="BH77" s="545"/>
      <c r="BI77" s="545"/>
      <c r="BJ77" s="545"/>
      <c r="BK77" s="545"/>
      <c r="BL77" s="545"/>
      <c r="BM77" s="545"/>
      <c r="BN77" s="545"/>
      <c r="BO77" s="545"/>
      <c r="BP77" s="545"/>
      <c r="BQ77" s="545"/>
      <c r="BR77" s="545"/>
      <c r="BS77" s="545"/>
      <c r="BT77" s="545"/>
      <c r="BU77" s="545"/>
      <c r="BV77" s="545"/>
      <c r="BW77" s="545"/>
      <c r="BX77" s="545"/>
      <c r="BY77" s="545"/>
      <c r="BZ77" s="545"/>
      <c r="CA77" s="545"/>
      <c r="CB77" s="545"/>
      <c r="CC77" s="545"/>
      <c r="CD77" s="545"/>
      <c r="CE77" s="545"/>
      <c r="CF77" s="545"/>
      <c r="CG77" s="545"/>
      <c r="CH77" s="545"/>
      <c r="CI77" s="545"/>
      <c r="CJ77" s="545"/>
      <c r="CK77" s="545"/>
      <c r="CL77" s="545"/>
      <c r="CM77" s="545"/>
      <c r="CN77" s="545"/>
      <c r="CO77" s="545"/>
      <c r="CP77" s="545"/>
      <c r="CQ77" s="545"/>
      <c r="CR77" s="545"/>
      <c r="CS77" s="545"/>
      <c r="CT77" s="545"/>
      <c r="CU77" s="545"/>
      <c r="CV77" s="545"/>
      <c r="CW77" s="545"/>
      <c r="CX77" s="545"/>
      <c r="CY77" s="545"/>
      <c r="CZ77" s="545"/>
      <c r="DA77" s="545"/>
      <c r="DB77" s="545"/>
      <c r="DC77" s="545"/>
      <c r="DD77" s="545"/>
      <c r="DE77" s="545"/>
      <c r="DF77" s="545"/>
      <c r="DG77" s="545"/>
      <c r="DH77" s="545"/>
      <c r="DI77" s="545"/>
      <c r="DJ77" s="545"/>
      <c r="DK77" s="545"/>
      <c r="DL77" s="545"/>
      <c r="DM77" s="545"/>
      <c r="DN77" s="545"/>
      <c r="DO77" s="545"/>
      <c r="DP77" s="545"/>
      <c r="DQ77" s="545"/>
      <c r="DR77" s="545"/>
      <c r="DS77" s="545"/>
      <c r="DT77" s="545"/>
      <c r="DU77" s="545"/>
      <c r="DV77" s="545"/>
      <c r="DW77" s="545"/>
      <c r="DX77" s="545"/>
      <c r="DY77" s="545"/>
      <c r="DZ77" s="545"/>
      <c r="EA77" s="545"/>
      <c r="EB77" s="545"/>
      <c r="EC77" s="545"/>
      <c r="ED77" s="545"/>
      <c r="EE77" s="545"/>
      <c r="EF77" s="545"/>
      <c r="EG77" s="545"/>
      <c r="EH77" s="545"/>
      <c r="EI77" s="545"/>
      <c r="EJ77" s="545"/>
      <c r="EK77" s="545"/>
      <c r="EL77" s="545"/>
      <c r="EM77" s="545"/>
      <c r="EN77" s="545"/>
      <c r="EO77" s="545"/>
      <c r="EP77" s="545"/>
      <c r="EQ77" s="545"/>
      <c r="ER77" s="545"/>
      <c r="ES77" s="545"/>
      <c r="ET77" s="545"/>
      <c r="EU77" s="545"/>
      <c r="EV77" s="545"/>
      <c r="EW77" s="545"/>
      <c r="EX77" s="545"/>
      <c r="EY77" s="545"/>
      <c r="EZ77" s="545"/>
      <c r="FA77" s="545"/>
      <c r="FB77" s="545"/>
      <c r="FC77" s="545"/>
      <c r="FD77" s="545"/>
      <c r="FE77" s="545"/>
      <c r="FF77" s="545"/>
      <c r="FG77" s="545"/>
      <c r="FH77" s="545"/>
      <c r="FI77" s="545"/>
      <c r="FJ77" s="545"/>
      <c r="FK77" s="545"/>
      <c r="FL77" s="545"/>
      <c r="FM77" s="545"/>
      <c r="FN77" s="545"/>
      <c r="FO77" s="545"/>
      <c r="FP77" s="545"/>
      <c r="FQ77" s="545"/>
      <c r="FR77" s="545"/>
      <c r="FS77" s="545"/>
      <c r="FT77" s="545"/>
      <c r="FU77" s="545"/>
      <c r="FV77" s="545"/>
      <c r="FW77" s="545"/>
      <c r="FX77" s="545"/>
      <c r="FY77" s="545"/>
      <c r="FZ77" s="545"/>
      <c r="GA77" s="545"/>
      <c r="GB77" s="545"/>
      <c r="GC77" s="545"/>
      <c r="GD77" s="545"/>
      <c r="GE77" s="545"/>
      <c r="GF77" s="545"/>
      <c r="GG77" s="545"/>
      <c r="GH77" s="545"/>
      <c r="GI77" s="545"/>
      <c r="GJ77" s="545"/>
      <c r="GK77" s="545"/>
      <c r="GL77" s="545"/>
      <c r="GM77" s="545"/>
      <c r="GN77" s="545"/>
      <c r="GO77" s="545"/>
      <c r="GP77" s="545"/>
      <c r="GQ77" s="545"/>
      <c r="GR77" s="545"/>
      <c r="GS77" s="545"/>
      <c r="GT77" s="545"/>
      <c r="GU77" s="545"/>
      <c r="GV77" s="545"/>
      <c r="GW77" s="545"/>
      <c r="GX77" s="545"/>
      <c r="GY77" s="545"/>
      <c r="GZ77" s="545"/>
      <c r="HA77" s="545"/>
      <c r="HB77" s="545"/>
      <c r="HC77" s="545"/>
      <c r="HD77" s="545"/>
      <c r="HE77" s="545"/>
      <c r="HF77" s="545"/>
      <c r="HG77" s="545"/>
      <c r="HH77" s="545"/>
      <c r="HI77" s="545"/>
      <c r="HJ77" s="545"/>
      <c r="HK77" s="545"/>
      <c r="HL77" s="545"/>
      <c r="HM77" s="545"/>
      <c r="HN77" s="545"/>
      <c r="HO77" s="545"/>
      <c r="HP77" s="545"/>
    </row>
    <row r="78" s="551" customFormat="true" ht="24" hidden="false" customHeight="false" outlineLevel="0" collapsed="false">
      <c r="A78" s="568" t="n">
        <v>218011</v>
      </c>
      <c r="B78" s="586" t="s">
        <v>1081</v>
      </c>
      <c r="C78" s="596" t="s">
        <v>1109</v>
      </c>
      <c r="D78" s="588" t="s">
        <v>1136</v>
      </c>
      <c r="E78" s="586" t="s">
        <v>1137</v>
      </c>
      <c r="F78" s="573" t="n">
        <v>0.000269</v>
      </c>
      <c r="G78" s="590" t="s">
        <v>1116</v>
      </c>
      <c r="H78" s="591" t="s">
        <v>1138</v>
      </c>
      <c r="I78" s="588"/>
      <c r="J78" s="592" t="s">
        <v>1087</v>
      </c>
      <c r="K78" s="593"/>
      <c r="L78" s="545"/>
      <c r="M78" s="545"/>
      <c r="N78" s="545"/>
      <c r="O78" s="545"/>
      <c r="P78" s="545"/>
      <c r="Q78" s="545"/>
      <c r="R78" s="545"/>
      <c r="S78" s="545"/>
      <c r="T78" s="545"/>
      <c r="U78" s="545"/>
      <c r="V78" s="545"/>
      <c r="W78" s="545"/>
      <c r="X78" s="545"/>
      <c r="Y78" s="545"/>
      <c r="Z78" s="545"/>
      <c r="AA78" s="545"/>
      <c r="AB78" s="545"/>
      <c r="AC78" s="545"/>
      <c r="AD78" s="545"/>
      <c r="AE78" s="545"/>
      <c r="AF78" s="545"/>
      <c r="AG78" s="545"/>
      <c r="AH78" s="545"/>
      <c r="AI78" s="545"/>
      <c r="AJ78" s="545"/>
      <c r="AK78" s="545"/>
      <c r="AL78" s="545"/>
      <c r="AM78" s="545"/>
      <c r="AN78" s="545"/>
      <c r="AO78" s="545"/>
      <c r="AP78" s="545"/>
      <c r="AQ78" s="545"/>
      <c r="AR78" s="545"/>
      <c r="AS78" s="545"/>
      <c r="AT78" s="545"/>
      <c r="AU78" s="545"/>
      <c r="AV78" s="545"/>
      <c r="AW78" s="545"/>
      <c r="AX78" s="545"/>
      <c r="AY78" s="545"/>
      <c r="AZ78" s="545"/>
      <c r="BA78" s="545"/>
      <c r="BB78" s="545"/>
      <c r="BC78" s="545"/>
      <c r="BD78" s="545"/>
      <c r="BE78" s="545"/>
      <c r="BF78" s="545"/>
      <c r="BG78" s="545"/>
      <c r="BH78" s="545"/>
      <c r="BI78" s="545"/>
      <c r="BJ78" s="545"/>
      <c r="BK78" s="545"/>
      <c r="BL78" s="545"/>
      <c r="BM78" s="545"/>
      <c r="BN78" s="545"/>
      <c r="BO78" s="545"/>
      <c r="BP78" s="545"/>
      <c r="BQ78" s="545"/>
      <c r="BR78" s="545"/>
      <c r="BS78" s="545"/>
      <c r="BT78" s="545"/>
      <c r="BU78" s="545"/>
      <c r="BV78" s="545"/>
      <c r="BW78" s="545"/>
      <c r="BX78" s="545"/>
      <c r="BY78" s="545"/>
      <c r="BZ78" s="545"/>
      <c r="CA78" s="545"/>
      <c r="CB78" s="545"/>
      <c r="CC78" s="545"/>
      <c r="CD78" s="545"/>
      <c r="CE78" s="545"/>
      <c r="CF78" s="545"/>
      <c r="CG78" s="545"/>
      <c r="CH78" s="545"/>
      <c r="CI78" s="545"/>
      <c r="CJ78" s="545"/>
      <c r="CK78" s="545"/>
      <c r="CL78" s="545"/>
      <c r="CM78" s="545"/>
      <c r="CN78" s="545"/>
      <c r="CO78" s="545"/>
      <c r="CP78" s="545"/>
      <c r="CQ78" s="545"/>
      <c r="CR78" s="545"/>
      <c r="CS78" s="545"/>
      <c r="CT78" s="545"/>
      <c r="CU78" s="545"/>
      <c r="CV78" s="545"/>
      <c r="CW78" s="545"/>
      <c r="CX78" s="545"/>
      <c r="CY78" s="545"/>
      <c r="CZ78" s="545"/>
      <c r="DA78" s="545"/>
      <c r="DB78" s="545"/>
      <c r="DC78" s="545"/>
      <c r="DD78" s="545"/>
      <c r="DE78" s="545"/>
      <c r="DF78" s="545"/>
      <c r="DG78" s="545"/>
      <c r="DH78" s="545"/>
      <c r="DI78" s="545"/>
      <c r="DJ78" s="545"/>
      <c r="DK78" s="545"/>
      <c r="DL78" s="545"/>
      <c r="DM78" s="545"/>
      <c r="DN78" s="545"/>
      <c r="DO78" s="545"/>
      <c r="DP78" s="545"/>
      <c r="DQ78" s="545"/>
      <c r="DR78" s="545"/>
      <c r="DS78" s="545"/>
      <c r="DT78" s="545"/>
      <c r="DU78" s="545"/>
      <c r="DV78" s="545"/>
      <c r="DW78" s="545"/>
      <c r="DX78" s="545"/>
      <c r="DY78" s="545"/>
      <c r="DZ78" s="545"/>
      <c r="EA78" s="545"/>
      <c r="EB78" s="545"/>
      <c r="EC78" s="545"/>
      <c r="ED78" s="545"/>
      <c r="EE78" s="545"/>
      <c r="EF78" s="545"/>
      <c r="EG78" s="545"/>
      <c r="EH78" s="545"/>
      <c r="EI78" s="545"/>
      <c r="EJ78" s="545"/>
      <c r="EK78" s="545"/>
      <c r="EL78" s="545"/>
      <c r="EM78" s="545"/>
      <c r="EN78" s="545"/>
      <c r="EO78" s="545"/>
      <c r="EP78" s="545"/>
      <c r="EQ78" s="545"/>
      <c r="ER78" s="545"/>
      <c r="ES78" s="545"/>
      <c r="ET78" s="545"/>
      <c r="EU78" s="545"/>
      <c r="EV78" s="545"/>
      <c r="EW78" s="545"/>
      <c r="EX78" s="545"/>
      <c r="EY78" s="545"/>
      <c r="EZ78" s="545"/>
      <c r="FA78" s="545"/>
      <c r="FB78" s="545"/>
      <c r="FC78" s="545"/>
      <c r="FD78" s="545"/>
      <c r="FE78" s="545"/>
      <c r="FF78" s="545"/>
      <c r="FG78" s="545"/>
      <c r="FH78" s="545"/>
      <c r="FI78" s="545"/>
      <c r="FJ78" s="545"/>
      <c r="FK78" s="545"/>
      <c r="FL78" s="545"/>
      <c r="FM78" s="545"/>
      <c r="FN78" s="545"/>
      <c r="FO78" s="545"/>
      <c r="FP78" s="545"/>
      <c r="FQ78" s="545"/>
      <c r="FR78" s="545"/>
      <c r="FS78" s="545"/>
      <c r="FT78" s="545"/>
      <c r="FU78" s="545"/>
      <c r="FV78" s="545"/>
      <c r="FW78" s="545"/>
      <c r="FX78" s="545"/>
      <c r="FY78" s="545"/>
      <c r="FZ78" s="545"/>
      <c r="GA78" s="545"/>
      <c r="GB78" s="545"/>
      <c r="GC78" s="545"/>
      <c r="GD78" s="545"/>
      <c r="GE78" s="545"/>
      <c r="GF78" s="545"/>
      <c r="GG78" s="545"/>
      <c r="GH78" s="545"/>
      <c r="GI78" s="545"/>
      <c r="GJ78" s="545"/>
      <c r="GK78" s="545"/>
      <c r="GL78" s="545"/>
      <c r="GM78" s="545"/>
      <c r="GN78" s="545"/>
      <c r="GO78" s="545"/>
      <c r="GP78" s="545"/>
      <c r="GQ78" s="545"/>
      <c r="GR78" s="545"/>
      <c r="GS78" s="545"/>
      <c r="GT78" s="545"/>
      <c r="GU78" s="545"/>
      <c r="GV78" s="545"/>
      <c r="GW78" s="545"/>
      <c r="GX78" s="545"/>
      <c r="GY78" s="545"/>
      <c r="GZ78" s="545"/>
      <c r="HA78" s="545"/>
      <c r="HB78" s="545"/>
      <c r="HC78" s="545"/>
      <c r="HD78" s="545"/>
      <c r="HE78" s="545"/>
      <c r="HF78" s="545"/>
      <c r="HG78" s="545"/>
      <c r="HH78" s="545"/>
      <c r="HI78" s="545"/>
      <c r="HJ78" s="545"/>
      <c r="HK78" s="545"/>
      <c r="HL78" s="545"/>
      <c r="HM78" s="545"/>
      <c r="HN78" s="545"/>
      <c r="HO78" s="545"/>
      <c r="HP78" s="545"/>
    </row>
    <row r="79" s="551" customFormat="true" ht="24" hidden="false" customHeight="false" outlineLevel="0" collapsed="false">
      <c r="A79" s="568" t="n">
        <v>218012</v>
      </c>
      <c r="B79" s="586" t="s">
        <v>1081</v>
      </c>
      <c r="C79" s="596" t="s">
        <v>1109</v>
      </c>
      <c r="D79" s="588" t="s">
        <v>1139</v>
      </c>
      <c r="E79" s="589" t="s">
        <v>1120</v>
      </c>
      <c r="F79" s="573" t="n">
        <v>7.46E-005</v>
      </c>
      <c r="G79" s="590" t="s">
        <v>1116</v>
      </c>
      <c r="H79" s="591" t="s">
        <v>1140</v>
      </c>
      <c r="I79" s="588"/>
      <c r="J79" s="592" t="s">
        <v>1087</v>
      </c>
      <c r="K79" s="593"/>
      <c r="L79" s="545"/>
      <c r="M79" s="545"/>
      <c r="N79" s="545"/>
      <c r="O79" s="545"/>
      <c r="P79" s="545"/>
      <c r="Q79" s="545"/>
      <c r="R79" s="545"/>
      <c r="S79" s="545"/>
      <c r="T79" s="545"/>
      <c r="U79" s="545"/>
      <c r="V79" s="545"/>
      <c r="W79" s="545"/>
      <c r="X79" s="545"/>
      <c r="Y79" s="545"/>
      <c r="Z79" s="545"/>
      <c r="AA79" s="545"/>
      <c r="AB79" s="545"/>
      <c r="AC79" s="545"/>
      <c r="AD79" s="545"/>
      <c r="AE79" s="545"/>
      <c r="AF79" s="545"/>
      <c r="AG79" s="545"/>
      <c r="AH79" s="545"/>
      <c r="AI79" s="545"/>
      <c r="AJ79" s="545"/>
      <c r="AK79" s="545"/>
      <c r="AL79" s="545"/>
      <c r="AM79" s="545"/>
      <c r="AN79" s="545"/>
      <c r="AO79" s="545"/>
      <c r="AP79" s="545"/>
      <c r="AQ79" s="545"/>
      <c r="AR79" s="545"/>
      <c r="AS79" s="545"/>
      <c r="AT79" s="545"/>
      <c r="AU79" s="545"/>
      <c r="AV79" s="545"/>
      <c r="AW79" s="545"/>
      <c r="AX79" s="545"/>
      <c r="AY79" s="545"/>
      <c r="AZ79" s="545"/>
      <c r="BA79" s="545"/>
      <c r="BB79" s="545"/>
      <c r="BC79" s="545"/>
      <c r="BD79" s="545"/>
      <c r="BE79" s="545"/>
      <c r="BF79" s="545"/>
      <c r="BG79" s="545"/>
      <c r="BH79" s="545"/>
      <c r="BI79" s="545"/>
      <c r="BJ79" s="545"/>
      <c r="BK79" s="545"/>
      <c r="BL79" s="545"/>
      <c r="BM79" s="545"/>
      <c r="BN79" s="545"/>
      <c r="BO79" s="545"/>
      <c r="BP79" s="545"/>
      <c r="BQ79" s="545"/>
      <c r="BR79" s="545"/>
      <c r="BS79" s="545"/>
      <c r="BT79" s="545"/>
      <c r="BU79" s="545"/>
      <c r="BV79" s="545"/>
      <c r="BW79" s="545"/>
      <c r="BX79" s="545"/>
      <c r="BY79" s="545"/>
      <c r="BZ79" s="545"/>
      <c r="CA79" s="545"/>
      <c r="CB79" s="545"/>
      <c r="CC79" s="545"/>
      <c r="CD79" s="545"/>
      <c r="CE79" s="545"/>
      <c r="CF79" s="545"/>
      <c r="CG79" s="545"/>
      <c r="CH79" s="545"/>
      <c r="CI79" s="545"/>
      <c r="CJ79" s="545"/>
      <c r="CK79" s="545"/>
      <c r="CL79" s="545"/>
      <c r="CM79" s="545"/>
      <c r="CN79" s="545"/>
      <c r="CO79" s="545"/>
      <c r="CP79" s="545"/>
      <c r="CQ79" s="545"/>
      <c r="CR79" s="545"/>
      <c r="CS79" s="545"/>
      <c r="CT79" s="545"/>
      <c r="CU79" s="545"/>
      <c r="CV79" s="545"/>
      <c r="CW79" s="545"/>
      <c r="CX79" s="545"/>
      <c r="CY79" s="545"/>
      <c r="CZ79" s="545"/>
      <c r="DA79" s="545"/>
      <c r="DB79" s="545"/>
      <c r="DC79" s="545"/>
      <c r="DD79" s="545"/>
      <c r="DE79" s="545"/>
      <c r="DF79" s="545"/>
      <c r="DG79" s="545"/>
      <c r="DH79" s="545"/>
      <c r="DI79" s="545"/>
      <c r="DJ79" s="545"/>
      <c r="DK79" s="545"/>
      <c r="DL79" s="545"/>
      <c r="DM79" s="545"/>
      <c r="DN79" s="545"/>
      <c r="DO79" s="545"/>
      <c r="DP79" s="545"/>
      <c r="DQ79" s="545"/>
      <c r="DR79" s="545"/>
      <c r="DS79" s="545"/>
      <c r="DT79" s="545"/>
      <c r="DU79" s="545"/>
      <c r="DV79" s="545"/>
      <c r="DW79" s="545"/>
      <c r="DX79" s="545"/>
      <c r="DY79" s="545"/>
      <c r="DZ79" s="545"/>
      <c r="EA79" s="545"/>
      <c r="EB79" s="545"/>
      <c r="EC79" s="545"/>
      <c r="ED79" s="545"/>
      <c r="EE79" s="545"/>
      <c r="EF79" s="545"/>
      <c r="EG79" s="545"/>
      <c r="EH79" s="545"/>
      <c r="EI79" s="545"/>
      <c r="EJ79" s="545"/>
      <c r="EK79" s="545"/>
      <c r="EL79" s="545"/>
      <c r="EM79" s="545"/>
      <c r="EN79" s="545"/>
      <c r="EO79" s="545"/>
      <c r="EP79" s="545"/>
      <c r="EQ79" s="545"/>
      <c r="ER79" s="545"/>
      <c r="ES79" s="545"/>
      <c r="ET79" s="545"/>
      <c r="EU79" s="545"/>
      <c r="EV79" s="545"/>
      <c r="EW79" s="545"/>
      <c r="EX79" s="545"/>
      <c r="EY79" s="545"/>
      <c r="EZ79" s="545"/>
      <c r="FA79" s="545"/>
      <c r="FB79" s="545"/>
      <c r="FC79" s="545"/>
      <c r="FD79" s="545"/>
      <c r="FE79" s="545"/>
      <c r="FF79" s="545"/>
      <c r="FG79" s="545"/>
      <c r="FH79" s="545"/>
      <c r="FI79" s="545"/>
      <c r="FJ79" s="545"/>
      <c r="FK79" s="545"/>
      <c r="FL79" s="545"/>
      <c r="FM79" s="545"/>
      <c r="FN79" s="545"/>
      <c r="FO79" s="545"/>
      <c r="FP79" s="545"/>
      <c r="FQ79" s="545"/>
      <c r="FR79" s="545"/>
      <c r="FS79" s="545"/>
      <c r="FT79" s="545"/>
      <c r="FU79" s="545"/>
      <c r="FV79" s="545"/>
      <c r="FW79" s="545"/>
      <c r="FX79" s="545"/>
      <c r="FY79" s="545"/>
      <c r="FZ79" s="545"/>
      <c r="GA79" s="545"/>
      <c r="GB79" s="545"/>
      <c r="GC79" s="545"/>
      <c r="GD79" s="545"/>
      <c r="GE79" s="545"/>
      <c r="GF79" s="545"/>
      <c r="GG79" s="545"/>
      <c r="GH79" s="545"/>
      <c r="GI79" s="545"/>
      <c r="GJ79" s="545"/>
      <c r="GK79" s="545"/>
      <c r="GL79" s="545"/>
      <c r="GM79" s="545"/>
      <c r="GN79" s="545"/>
      <c r="GO79" s="545"/>
      <c r="GP79" s="545"/>
      <c r="GQ79" s="545"/>
      <c r="GR79" s="545"/>
      <c r="GS79" s="545"/>
      <c r="GT79" s="545"/>
      <c r="GU79" s="545"/>
      <c r="GV79" s="545"/>
      <c r="GW79" s="545"/>
      <c r="GX79" s="545"/>
      <c r="GY79" s="545"/>
      <c r="GZ79" s="545"/>
      <c r="HA79" s="545"/>
      <c r="HB79" s="545"/>
      <c r="HC79" s="545"/>
      <c r="HD79" s="545"/>
      <c r="HE79" s="545"/>
      <c r="HF79" s="545"/>
      <c r="HG79" s="545"/>
      <c r="HH79" s="545"/>
      <c r="HI79" s="545"/>
      <c r="HJ79" s="545"/>
      <c r="HK79" s="545"/>
      <c r="HL79" s="545"/>
      <c r="HM79" s="545"/>
      <c r="HN79" s="545"/>
      <c r="HO79" s="545"/>
      <c r="HP79" s="545"/>
    </row>
    <row r="80" s="551" customFormat="true" ht="31.5" hidden="false" customHeight="false" outlineLevel="0" collapsed="false">
      <c r="A80" s="568" t="n">
        <v>230001</v>
      </c>
      <c r="B80" s="586" t="s">
        <v>1081</v>
      </c>
      <c r="C80" s="596" t="s">
        <v>1141</v>
      </c>
      <c r="D80" s="588" t="s">
        <v>1142</v>
      </c>
      <c r="E80" s="586" t="s">
        <v>1143</v>
      </c>
      <c r="F80" s="573" t="n">
        <v>0.0603</v>
      </c>
      <c r="G80" s="590" t="s">
        <v>1144</v>
      </c>
      <c r="H80" s="591" t="s">
        <v>1145</v>
      </c>
      <c r="I80" s="588" t="s">
        <v>1146</v>
      </c>
      <c r="J80" s="592" t="s">
        <v>1087</v>
      </c>
      <c r="K80" s="593"/>
      <c r="L80" s="545"/>
      <c r="M80" s="545"/>
      <c r="N80" s="545"/>
      <c r="O80" s="545"/>
      <c r="P80" s="545"/>
      <c r="Q80" s="545"/>
      <c r="R80" s="545"/>
      <c r="S80" s="545"/>
      <c r="T80" s="545"/>
      <c r="U80" s="545"/>
      <c r="V80" s="545"/>
      <c r="W80" s="545"/>
      <c r="X80" s="545"/>
      <c r="Y80" s="545"/>
      <c r="Z80" s="545"/>
      <c r="AA80" s="545"/>
      <c r="AB80" s="545"/>
      <c r="AC80" s="545"/>
      <c r="AD80" s="545"/>
      <c r="AE80" s="545"/>
      <c r="AF80" s="545"/>
      <c r="AG80" s="545"/>
      <c r="AH80" s="545"/>
      <c r="AI80" s="545"/>
      <c r="AJ80" s="545"/>
      <c r="AK80" s="545"/>
      <c r="AL80" s="545"/>
      <c r="AM80" s="545"/>
      <c r="AN80" s="545"/>
      <c r="AO80" s="545"/>
      <c r="AP80" s="545"/>
      <c r="AQ80" s="545"/>
      <c r="AR80" s="545"/>
      <c r="AS80" s="545"/>
      <c r="AT80" s="545"/>
      <c r="AU80" s="545"/>
      <c r="AV80" s="545"/>
      <c r="AW80" s="545"/>
      <c r="AX80" s="545"/>
      <c r="AY80" s="545"/>
      <c r="AZ80" s="545"/>
      <c r="BA80" s="545"/>
      <c r="BB80" s="545"/>
      <c r="BC80" s="545"/>
      <c r="BD80" s="545"/>
      <c r="BE80" s="545"/>
      <c r="BF80" s="545"/>
      <c r="BG80" s="545"/>
      <c r="BH80" s="545"/>
      <c r="BI80" s="545"/>
      <c r="BJ80" s="545"/>
      <c r="BK80" s="545"/>
      <c r="BL80" s="545"/>
      <c r="BM80" s="545"/>
      <c r="BN80" s="545"/>
      <c r="BO80" s="545"/>
      <c r="BP80" s="545"/>
      <c r="BQ80" s="545"/>
      <c r="BR80" s="545"/>
      <c r="BS80" s="545"/>
      <c r="BT80" s="545"/>
      <c r="BU80" s="545"/>
      <c r="BV80" s="545"/>
      <c r="BW80" s="545"/>
      <c r="BX80" s="545"/>
      <c r="BY80" s="545"/>
      <c r="BZ80" s="545"/>
      <c r="CA80" s="545"/>
      <c r="CB80" s="545"/>
      <c r="CC80" s="545"/>
      <c r="CD80" s="545"/>
      <c r="CE80" s="545"/>
      <c r="CF80" s="545"/>
      <c r="CG80" s="545"/>
      <c r="CH80" s="545"/>
      <c r="CI80" s="545"/>
      <c r="CJ80" s="545"/>
      <c r="CK80" s="545"/>
      <c r="CL80" s="545"/>
      <c r="CM80" s="545"/>
      <c r="CN80" s="545"/>
      <c r="CO80" s="545"/>
      <c r="CP80" s="545"/>
      <c r="CQ80" s="545"/>
      <c r="CR80" s="545"/>
      <c r="CS80" s="545"/>
      <c r="CT80" s="545"/>
      <c r="CU80" s="545"/>
      <c r="CV80" s="545"/>
      <c r="CW80" s="545"/>
      <c r="CX80" s="545"/>
      <c r="CY80" s="545"/>
      <c r="CZ80" s="545"/>
      <c r="DA80" s="545"/>
      <c r="DB80" s="545"/>
      <c r="DC80" s="545"/>
      <c r="DD80" s="545"/>
      <c r="DE80" s="545"/>
      <c r="DF80" s="545"/>
      <c r="DG80" s="545"/>
      <c r="DH80" s="545"/>
      <c r="DI80" s="545"/>
      <c r="DJ80" s="545"/>
      <c r="DK80" s="545"/>
      <c r="DL80" s="545"/>
      <c r="DM80" s="545"/>
      <c r="DN80" s="545"/>
      <c r="DO80" s="545"/>
      <c r="DP80" s="545"/>
      <c r="DQ80" s="545"/>
      <c r="DR80" s="545"/>
      <c r="DS80" s="545"/>
      <c r="DT80" s="545"/>
      <c r="DU80" s="545"/>
      <c r="DV80" s="545"/>
      <c r="DW80" s="545"/>
      <c r="DX80" s="545"/>
      <c r="DY80" s="545"/>
      <c r="DZ80" s="545"/>
      <c r="EA80" s="545"/>
      <c r="EB80" s="545"/>
      <c r="EC80" s="545"/>
      <c r="ED80" s="545"/>
      <c r="EE80" s="545"/>
      <c r="EF80" s="545"/>
      <c r="EG80" s="545"/>
      <c r="EH80" s="545"/>
      <c r="EI80" s="545"/>
      <c r="EJ80" s="545"/>
      <c r="EK80" s="545"/>
      <c r="EL80" s="545"/>
      <c r="EM80" s="545"/>
      <c r="EN80" s="545"/>
      <c r="EO80" s="545"/>
      <c r="EP80" s="545"/>
      <c r="EQ80" s="545"/>
      <c r="ER80" s="545"/>
      <c r="ES80" s="545"/>
      <c r="ET80" s="545"/>
      <c r="EU80" s="545"/>
      <c r="EV80" s="545"/>
      <c r="EW80" s="545"/>
      <c r="EX80" s="545"/>
      <c r="EY80" s="545"/>
      <c r="EZ80" s="545"/>
      <c r="FA80" s="545"/>
      <c r="FB80" s="545"/>
      <c r="FC80" s="545"/>
      <c r="FD80" s="545"/>
      <c r="FE80" s="545"/>
      <c r="FF80" s="545"/>
      <c r="FG80" s="545"/>
      <c r="FH80" s="545"/>
      <c r="FI80" s="545"/>
      <c r="FJ80" s="545"/>
      <c r="FK80" s="545"/>
      <c r="FL80" s="545"/>
      <c r="FM80" s="545"/>
      <c r="FN80" s="545"/>
      <c r="FO80" s="545"/>
      <c r="FP80" s="545"/>
      <c r="FQ80" s="545"/>
      <c r="FR80" s="545"/>
      <c r="FS80" s="545"/>
      <c r="FT80" s="545"/>
      <c r="FU80" s="545"/>
      <c r="FV80" s="545"/>
      <c r="FW80" s="545"/>
      <c r="FX80" s="545"/>
      <c r="FY80" s="545"/>
      <c r="FZ80" s="545"/>
      <c r="GA80" s="545"/>
      <c r="GB80" s="545"/>
      <c r="GC80" s="545"/>
      <c r="GD80" s="545"/>
      <c r="GE80" s="545"/>
      <c r="GF80" s="545"/>
      <c r="GG80" s="545"/>
      <c r="GH80" s="545"/>
      <c r="GI80" s="545"/>
      <c r="GJ80" s="545"/>
      <c r="GK80" s="545"/>
      <c r="GL80" s="545"/>
      <c r="GM80" s="545"/>
      <c r="GN80" s="545"/>
      <c r="GO80" s="545"/>
      <c r="GP80" s="545"/>
      <c r="GQ80" s="545"/>
      <c r="GR80" s="545"/>
      <c r="GS80" s="545"/>
      <c r="GT80" s="545"/>
      <c r="GU80" s="545"/>
      <c r="GV80" s="545"/>
      <c r="GW80" s="545"/>
      <c r="GX80" s="545"/>
      <c r="GY80" s="545"/>
      <c r="GZ80" s="545"/>
      <c r="HA80" s="545"/>
      <c r="HB80" s="545"/>
      <c r="HC80" s="545"/>
      <c r="HD80" s="545"/>
      <c r="HE80" s="545"/>
      <c r="HF80" s="545"/>
      <c r="HG80" s="545"/>
      <c r="HH80" s="545"/>
      <c r="HI80" s="545"/>
      <c r="HJ80" s="545"/>
      <c r="HK80" s="545"/>
      <c r="HL80" s="545"/>
      <c r="HM80" s="545"/>
      <c r="HN80" s="545"/>
      <c r="HO80" s="545"/>
      <c r="HP80" s="545"/>
    </row>
    <row r="81" s="551" customFormat="true" ht="31.5" hidden="false" customHeight="false" outlineLevel="0" collapsed="false">
      <c r="A81" s="568" t="n">
        <v>230002</v>
      </c>
      <c r="B81" s="586" t="s">
        <v>1081</v>
      </c>
      <c r="C81" s="596" t="s">
        <v>1141</v>
      </c>
      <c r="D81" s="588" t="s">
        <v>1147</v>
      </c>
      <c r="E81" s="586" t="s">
        <v>1143</v>
      </c>
      <c r="F81" s="573" t="n">
        <v>0.0753</v>
      </c>
      <c r="G81" s="590" t="s">
        <v>1144</v>
      </c>
      <c r="H81" s="591" t="s">
        <v>1145</v>
      </c>
      <c r="I81" s="588" t="s">
        <v>1146</v>
      </c>
      <c r="J81" s="592" t="s">
        <v>1087</v>
      </c>
      <c r="K81" s="593"/>
      <c r="L81" s="545"/>
      <c r="M81" s="545"/>
      <c r="N81" s="545"/>
      <c r="O81" s="545"/>
      <c r="P81" s="545"/>
      <c r="Q81" s="545"/>
      <c r="R81" s="545"/>
      <c r="S81" s="545"/>
      <c r="T81" s="545"/>
      <c r="U81" s="545"/>
      <c r="V81" s="545"/>
      <c r="W81" s="545"/>
      <c r="X81" s="545"/>
      <c r="Y81" s="545"/>
      <c r="Z81" s="545"/>
      <c r="AA81" s="545"/>
      <c r="AB81" s="545"/>
      <c r="AC81" s="545"/>
      <c r="AD81" s="545"/>
      <c r="AE81" s="545"/>
      <c r="AF81" s="545"/>
      <c r="AG81" s="545"/>
      <c r="AH81" s="545"/>
      <c r="AI81" s="545"/>
      <c r="AJ81" s="545"/>
      <c r="AK81" s="545"/>
      <c r="AL81" s="545"/>
      <c r="AM81" s="545"/>
      <c r="AN81" s="545"/>
      <c r="AO81" s="545"/>
      <c r="AP81" s="545"/>
      <c r="AQ81" s="545"/>
      <c r="AR81" s="545"/>
      <c r="AS81" s="545"/>
      <c r="AT81" s="545"/>
      <c r="AU81" s="545"/>
      <c r="AV81" s="545"/>
      <c r="AW81" s="545"/>
      <c r="AX81" s="545"/>
      <c r="AY81" s="545"/>
      <c r="AZ81" s="545"/>
      <c r="BA81" s="545"/>
      <c r="BB81" s="545"/>
      <c r="BC81" s="545"/>
      <c r="BD81" s="545"/>
      <c r="BE81" s="545"/>
      <c r="BF81" s="545"/>
      <c r="BG81" s="545"/>
      <c r="BH81" s="545"/>
      <c r="BI81" s="545"/>
      <c r="BJ81" s="545"/>
      <c r="BK81" s="545"/>
      <c r="BL81" s="545"/>
      <c r="BM81" s="545"/>
      <c r="BN81" s="545"/>
      <c r="BO81" s="545"/>
      <c r="BP81" s="545"/>
      <c r="BQ81" s="545"/>
      <c r="BR81" s="545"/>
      <c r="BS81" s="545"/>
      <c r="BT81" s="545"/>
      <c r="BU81" s="545"/>
      <c r="BV81" s="545"/>
      <c r="BW81" s="545"/>
      <c r="BX81" s="545"/>
      <c r="BY81" s="545"/>
      <c r="BZ81" s="545"/>
      <c r="CA81" s="545"/>
      <c r="CB81" s="545"/>
      <c r="CC81" s="545"/>
      <c r="CD81" s="545"/>
      <c r="CE81" s="545"/>
      <c r="CF81" s="545"/>
      <c r="CG81" s="545"/>
      <c r="CH81" s="545"/>
      <c r="CI81" s="545"/>
      <c r="CJ81" s="545"/>
      <c r="CK81" s="545"/>
      <c r="CL81" s="545"/>
      <c r="CM81" s="545"/>
      <c r="CN81" s="545"/>
      <c r="CO81" s="545"/>
      <c r="CP81" s="545"/>
      <c r="CQ81" s="545"/>
      <c r="CR81" s="545"/>
      <c r="CS81" s="545"/>
      <c r="CT81" s="545"/>
      <c r="CU81" s="545"/>
      <c r="CV81" s="545"/>
      <c r="CW81" s="545"/>
      <c r="CX81" s="545"/>
      <c r="CY81" s="545"/>
      <c r="CZ81" s="545"/>
      <c r="DA81" s="545"/>
      <c r="DB81" s="545"/>
      <c r="DC81" s="545"/>
      <c r="DD81" s="545"/>
      <c r="DE81" s="545"/>
      <c r="DF81" s="545"/>
      <c r="DG81" s="545"/>
      <c r="DH81" s="545"/>
      <c r="DI81" s="545"/>
      <c r="DJ81" s="545"/>
      <c r="DK81" s="545"/>
      <c r="DL81" s="545"/>
      <c r="DM81" s="545"/>
      <c r="DN81" s="545"/>
      <c r="DO81" s="545"/>
      <c r="DP81" s="545"/>
      <c r="DQ81" s="545"/>
      <c r="DR81" s="545"/>
      <c r="DS81" s="545"/>
      <c r="DT81" s="545"/>
      <c r="DU81" s="545"/>
      <c r="DV81" s="545"/>
      <c r="DW81" s="545"/>
      <c r="DX81" s="545"/>
      <c r="DY81" s="545"/>
      <c r="DZ81" s="545"/>
      <c r="EA81" s="545"/>
      <c r="EB81" s="545"/>
      <c r="EC81" s="545"/>
      <c r="ED81" s="545"/>
      <c r="EE81" s="545"/>
      <c r="EF81" s="545"/>
      <c r="EG81" s="545"/>
      <c r="EH81" s="545"/>
      <c r="EI81" s="545"/>
      <c r="EJ81" s="545"/>
      <c r="EK81" s="545"/>
      <c r="EL81" s="545"/>
      <c r="EM81" s="545"/>
      <c r="EN81" s="545"/>
      <c r="EO81" s="545"/>
      <c r="EP81" s="545"/>
      <c r="EQ81" s="545"/>
      <c r="ER81" s="545"/>
      <c r="ES81" s="545"/>
      <c r="ET81" s="545"/>
      <c r="EU81" s="545"/>
      <c r="EV81" s="545"/>
      <c r="EW81" s="545"/>
      <c r="EX81" s="545"/>
      <c r="EY81" s="545"/>
      <c r="EZ81" s="545"/>
      <c r="FA81" s="545"/>
      <c r="FB81" s="545"/>
      <c r="FC81" s="545"/>
      <c r="FD81" s="545"/>
      <c r="FE81" s="545"/>
      <c r="FF81" s="545"/>
      <c r="FG81" s="545"/>
      <c r="FH81" s="545"/>
      <c r="FI81" s="545"/>
      <c r="FJ81" s="545"/>
      <c r="FK81" s="545"/>
      <c r="FL81" s="545"/>
      <c r="FM81" s="545"/>
      <c r="FN81" s="545"/>
      <c r="FO81" s="545"/>
      <c r="FP81" s="545"/>
      <c r="FQ81" s="545"/>
      <c r="FR81" s="545"/>
      <c r="FS81" s="545"/>
      <c r="FT81" s="545"/>
      <c r="FU81" s="545"/>
      <c r="FV81" s="545"/>
      <c r="FW81" s="545"/>
      <c r="FX81" s="545"/>
      <c r="FY81" s="545"/>
      <c r="FZ81" s="545"/>
      <c r="GA81" s="545"/>
      <c r="GB81" s="545"/>
      <c r="GC81" s="545"/>
      <c r="GD81" s="545"/>
      <c r="GE81" s="545"/>
      <c r="GF81" s="545"/>
      <c r="GG81" s="545"/>
      <c r="GH81" s="545"/>
      <c r="GI81" s="545"/>
      <c r="GJ81" s="545"/>
      <c r="GK81" s="545"/>
      <c r="GL81" s="545"/>
      <c r="GM81" s="545"/>
      <c r="GN81" s="545"/>
      <c r="GO81" s="545"/>
      <c r="GP81" s="545"/>
      <c r="GQ81" s="545"/>
      <c r="GR81" s="545"/>
      <c r="GS81" s="545"/>
      <c r="GT81" s="545"/>
      <c r="GU81" s="545"/>
      <c r="GV81" s="545"/>
      <c r="GW81" s="545"/>
      <c r="GX81" s="545"/>
      <c r="GY81" s="545"/>
      <c r="GZ81" s="545"/>
      <c r="HA81" s="545"/>
      <c r="HB81" s="545"/>
      <c r="HC81" s="545"/>
      <c r="HD81" s="545"/>
      <c r="HE81" s="545"/>
      <c r="HF81" s="545"/>
      <c r="HG81" s="545"/>
      <c r="HH81" s="545"/>
      <c r="HI81" s="545"/>
      <c r="HJ81" s="545"/>
      <c r="HK81" s="545"/>
      <c r="HL81" s="545"/>
      <c r="HM81" s="545"/>
      <c r="HN81" s="545"/>
      <c r="HO81" s="545"/>
      <c r="HP81" s="545"/>
    </row>
    <row r="82" s="551" customFormat="true" ht="31.5" hidden="false" customHeight="false" outlineLevel="0" collapsed="false">
      <c r="A82" s="568" t="n">
        <v>230003</v>
      </c>
      <c r="B82" s="586" t="s">
        <v>1081</v>
      </c>
      <c r="C82" s="596" t="s">
        <v>1141</v>
      </c>
      <c r="D82" s="588" t="s">
        <v>1148</v>
      </c>
      <c r="E82" s="586" t="s">
        <v>1143</v>
      </c>
      <c r="F82" s="573" t="n">
        <v>0.0997</v>
      </c>
      <c r="G82" s="590" t="s">
        <v>1144</v>
      </c>
      <c r="H82" s="591" t="s">
        <v>1145</v>
      </c>
      <c r="I82" s="588" t="s">
        <v>1146</v>
      </c>
      <c r="J82" s="592" t="s">
        <v>1087</v>
      </c>
      <c r="K82" s="593"/>
      <c r="L82" s="545"/>
      <c r="M82" s="545"/>
      <c r="N82" s="545"/>
      <c r="O82" s="545"/>
      <c r="P82" s="545"/>
      <c r="Q82" s="545"/>
      <c r="R82" s="545"/>
      <c r="S82" s="545"/>
      <c r="T82" s="545"/>
      <c r="U82" s="545"/>
      <c r="V82" s="545"/>
      <c r="W82" s="545"/>
      <c r="X82" s="545"/>
      <c r="Y82" s="545"/>
      <c r="Z82" s="545"/>
      <c r="AA82" s="545"/>
      <c r="AB82" s="545"/>
      <c r="AC82" s="545"/>
      <c r="AD82" s="545"/>
      <c r="AE82" s="545"/>
      <c r="AF82" s="545"/>
      <c r="AG82" s="545"/>
      <c r="AH82" s="545"/>
      <c r="AI82" s="545"/>
      <c r="AJ82" s="545"/>
      <c r="AK82" s="545"/>
      <c r="AL82" s="545"/>
      <c r="AM82" s="545"/>
      <c r="AN82" s="545"/>
      <c r="AO82" s="545"/>
      <c r="AP82" s="545"/>
      <c r="AQ82" s="545"/>
      <c r="AR82" s="545"/>
      <c r="AS82" s="545"/>
      <c r="AT82" s="545"/>
      <c r="AU82" s="545"/>
      <c r="AV82" s="545"/>
      <c r="AW82" s="545"/>
      <c r="AX82" s="545"/>
      <c r="AY82" s="545"/>
      <c r="AZ82" s="545"/>
      <c r="BA82" s="545"/>
      <c r="BB82" s="545"/>
      <c r="BC82" s="545"/>
      <c r="BD82" s="545"/>
      <c r="BE82" s="545"/>
      <c r="BF82" s="545"/>
      <c r="BG82" s="545"/>
      <c r="BH82" s="545"/>
      <c r="BI82" s="545"/>
      <c r="BJ82" s="545"/>
      <c r="BK82" s="545"/>
      <c r="BL82" s="545"/>
      <c r="BM82" s="545"/>
      <c r="BN82" s="545"/>
      <c r="BO82" s="545"/>
      <c r="BP82" s="545"/>
      <c r="BQ82" s="545"/>
      <c r="BR82" s="545"/>
      <c r="BS82" s="545"/>
      <c r="BT82" s="545"/>
      <c r="BU82" s="545"/>
      <c r="BV82" s="545"/>
      <c r="BW82" s="545"/>
      <c r="BX82" s="545"/>
      <c r="BY82" s="545"/>
      <c r="BZ82" s="545"/>
      <c r="CA82" s="545"/>
      <c r="CB82" s="545"/>
      <c r="CC82" s="545"/>
      <c r="CD82" s="545"/>
      <c r="CE82" s="545"/>
      <c r="CF82" s="545"/>
      <c r="CG82" s="545"/>
      <c r="CH82" s="545"/>
      <c r="CI82" s="545"/>
      <c r="CJ82" s="545"/>
      <c r="CK82" s="545"/>
      <c r="CL82" s="545"/>
      <c r="CM82" s="545"/>
      <c r="CN82" s="545"/>
      <c r="CO82" s="545"/>
      <c r="CP82" s="545"/>
      <c r="CQ82" s="545"/>
      <c r="CR82" s="545"/>
      <c r="CS82" s="545"/>
      <c r="CT82" s="545"/>
      <c r="CU82" s="545"/>
      <c r="CV82" s="545"/>
      <c r="CW82" s="545"/>
      <c r="CX82" s="545"/>
      <c r="CY82" s="545"/>
      <c r="CZ82" s="545"/>
      <c r="DA82" s="545"/>
      <c r="DB82" s="545"/>
      <c r="DC82" s="545"/>
      <c r="DD82" s="545"/>
      <c r="DE82" s="545"/>
      <c r="DF82" s="545"/>
      <c r="DG82" s="545"/>
      <c r="DH82" s="545"/>
      <c r="DI82" s="545"/>
      <c r="DJ82" s="545"/>
      <c r="DK82" s="545"/>
      <c r="DL82" s="545"/>
      <c r="DM82" s="545"/>
      <c r="DN82" s="545"/>
      <c r="DO82" s="545"/>
      <c r="DP82" s="545"/>
      <c r="DQ82" s="545"/>
      <c r="DR82" s="545"/>
      <c r="DS82" s="545"/>
      <c r="DT82" s="545"/>
      <c r="DU82" s="545"/>
      <c r="DV82" s="545"/>
      <c r="DW82" s="545"/>
      <c r="DX82" s="545"/>
      <c r="DY82" s="545"/>
      <c r="DZ82" s="545"/>
      <c r="EA82" s="545"/>
      <c r="EB82" s="545"/>
      <c r="EC82" s="545"/>
      <c r="ED82" s="545"/>
      <c r="EE82" s="545"/>
      <c r="EF82" s="545"/>
      <c r="EG82" s="545"/>
      <c r="EH82" s="545"/>
      <c r="EI82" s="545"/>
      <c r="EJ82" s="545"/>
      <c r="EK82" s="545"/>
      <c r="EL82" s="545"/>
      <c r="EM82" s="545"/>
      <c r="EN82" s="545"/>
      <c r="EO82" s="545"/>
      <c r="EP82" s="545"/>
      <c r="EQ82" s="545"/>
      <c r="ER82" s="545"/>
      <c r="ES82" s="545"/>
      <c r="ET82" s="545"/>
      <c r="EU82" s="545"/>
      <c r="EV82" s="545"/>
      <c r="EW82" s="545"/>
      <c r="EX82" s="545"/>
      <c r="EY82" s="545"/>
      <c r="EZ82" s="545"/>
      <c r="FA82" s="545"/>
      <c r="FB82" s="545"/>
      <c r="FC82" s="545"/>
      <c r="FD82" s="545"/>
      <c r="FE82" s="545"/>
      <c r="FF82" s="545"/>
      <c r="FG82" s="545"/>
      <c r="FH82" s="545"/>
      <c r="FI82" s="545"/>
      <c r="FJ82" s="545"/>
      <c r="FK82" s="545"/>
      <c r="FL82" s="545"/>
      <c r="FM82" s="545"/>
      <c r="FN82" s="545"/>
      <c r="FO82" s="545"/>
      <c r="FP82" s="545"/>
      <c r="FQ82" s="545"/>
      <c r="FR82" s="545"/>
      <c r="FS82" s="545"/>
      <c r="FT82" s="545"/>
      <c r="FU82" s="545"/>
      <c r="FV82" s="545"/>
      <c r="FW82" s="545"/>
      <c r="FX82" s="545"/>
      <c r="FY82" s="545"/>
      <c r="FZ82" s="545"/>
      <c r="GA82" s="545"/>
      <c r="GB82" s="545"/>
      <c r="GC82" s="545"/>
      <c r="GD82" s="545"/>
      <c r="GE82" s="545"/>
      <c r="GF82" s="545"/>
      <c r="GG82" s="545"/>
      <c r="GH82" s="545"/>
      <c r="GI82" s="545"/>
      <c r="GJ82" s="545"/>
      <c r="GK82" s="545"/>
      <c r="GL82" s="545"/>
      <c r="GM82" s="545"/>
      <c r="GN82" s="545"/>
      <c r="GO82" s="545"/>
      <c r="GP82" s="545"/>
      <c r="GQ82" s="545"/>
      <c r="GR82" s="545"/>
      <c r="GS82" s="545"/>
      <c r="GT82" s="545"/>
      <c r="GU82" s="545"/>
      <c r="GV82" s="545"/>
      <c r="GW82" s="545"/>
      <c r="GX82" s="545"/>
      <c r="GY82" s="545"/>
      <c r="GZ82" s="545"/>
      <c r="HA82" s="545"/>
      <c r="HB82" s="545"/>
      <c r="HC82" s="545"/>
      <c r="HD82" s="545"/>
      <c r="HE82" s="545"/>
      <c r="HF82" s="545"/>
      <c r="HG82" s="545"/>
      <c r="HH82" s="545"/>
      <c r="HI82" s="545"/>
      <c r="HJ82" s="545"/>
      <c r="HK82" s="545"/>
      <c r="HL82" s="545"/>
      <c r="HM82" s="545"/>
      <c r="HN82" s="545"/>
      <c r="HO82" s="545"/>
      <c r="HP82" s="545"/>
    </row>
    <row r="83" s="551" customFormat="true" ht="231" hidden="false" customHeight="false" outlineLevel="0" collapsed="false">
      <c r="A83" s="568" t="n">
        <v>301001</v>
      </c>
      <c r="B83" s="569" t="s">
        <v>1149</v>
      </c>
      <c r="C83" s="569" t="s">
        <v>1150</v>
      </c>
      <c r="D83" s="576" t="s">
        <v>1151</v>
      </c>
      <c r="E83" s="572" t="s">
        <v>727</v>
      </c>
      <c r="F83" s="573" t="n">
        <v>1.35</v>
      </c>
      <c r="G83" s="599" t="s">
        <v>1152</v>
      </c>
      <c r="H83" s="575" t="s">
        <v>1153</v>
      </c>
      <c r="I83" s="576"/>
      <c r="J83" s="577" t="s">
        <v>1000</v>
      </c>
      <c r="K83" s="578" t="n">
        <v>55</v>
      </c>
    </row>
    <row r="84" s="551" customFormat="true" ht="147" hidden="false" customHeight="false" outlineLevel="0" collapsed="false">
      <c r="A84" s="568" t="n">
        <v>301002</v>
      </c>
      <c r="B84" s="569" t="s">
        <v>1149</v>
      </c>
      <c r="C84" s="569" t="s">
        <v>1150</v>
      </c>
      <c r="D84" s="576" t="s">
        <v>1154</v>
      </c>
      <c r="E84" s="572" t="s">
        <v>727</v>
      </c>
      <c r="F84" s="573" t="n">
        <v>0.622</v>
      </c>
      <c r="G84" s="599" t="s">
        <v>1155</v>
      </c>
      <c r="H84" s="575" t="s">
        <v>1153</v>
      </c>
      <c r="I84" s="576"/>
      <c r="J84" s="577" t="s">
        <v>1000</v>
      </c>
      <c r="K84" s="578" t="n">
        <v>56</v>
      </c>
    </row>
    <row r="85" s="551" customFormat="true" ht="178.5" hidden="false" customHeight="false" outlineLevel="0" collapsed="false">
      <c r="A85" s="568" t="n">
        <v>301003</v>
      </c>
      <c r="B85" s="569" t="s">
        <v>1149</v>
      </c>
      <c r="C85" s="569" t="s">
        <v>1150</v>
      </c>
      <c r="D85" s="576" t="s">
        <v>1156</v>
      </c>
      <c r="E85" s="572" t="s">
        <v>727</v>
      </c>
      <c r="F85" s="573" t="n">
        <v>0.89</v>
      </c>
      <c r="G85" s="599" t="s">
        <v>1157</v>
      </c>
      <c r="H85" s="575" t="s">
        <v>1153</v>
      </c>
      <c r="I85" s="576"/>
      <c r="J85" s="577" t="s">
        <v>1000</v>
      </c>
      <c r="K85" s="578" t="n">
        <v>57</v>
      </c>
    </row>
    <row r="86" s="551" customFormat="true" ht="147" hidden="false" customHeight="false" outlineLevel="0" collapsed="false">
      <c r="A86" s="568" t="n">
        <v>301004</v>
      </c>
      <c r="B86" s="569" t="s">
        <v>1149</v>
      </c>
      <c r="C86" s="569" t="s">
        <v>1150</v>
      </c>
      <c r="D86" s="576" t="s">
        <v>1158</v>
      </c>
      <c r="E86" s="572" t="s">
        <v>727</v>
      </c>
      <c r="F86" s="573" t="n">
        <v>0.275</v>
      </c>
      <c r="G86" s="599" t="s">
        <v>1159</v>
      </c>
      <c r="H86" s="575" t="s">
        <v>1153</v>
      </c>
      <c r="I86" s="576"/>
      <c r="J86" s="577" t="s">
        <v>1000</v>
      </c>
      <c r="K86" s="578" t="n">
        <v>58</v>
      </c>
    </row>
    <row r="87" s="551" customFormat="true" ht="157.5" hidden="false" customHeight="false" outlineLevel="0" collapsed="false">
      <c r="A87" s="568" t="n">
        <v>301005</v>
      </c>
      <c r="B87" s="569" t="s">
        <v>1149</v>
      </c>
      <c r="C87" s="569" t="s">
        <v>1150</v>
      </c>
      <c r="D87" s="576" t="s">
        <v>1160</v>
      </c>
      <c r="E87" s="572" t="s">
        <v>727</v>
      </c>
      <c r="F87" s="573" t="n">
        <v>0.0523</v>
      </c>
      <c r="G87" s="599" t="s">
        <v>1161</v>
      </c>
      <c r="H87" s="575" t="s">
        <v>1153</v>
      </c>
      <c r="I87" s="576"/>
      <c r="J87" s="577" t="s">
        <v>1000</v>
      </c>
      <c r="K87" s="578" t="n">
        <v>59</v>
      </c>
    </row>
    <row r="88" s="551" customFormat="true" ht="147" hidden="false" customHeight="false" outlineLevel="0" collapsed="false">
      <c r="A88" s="568" t="n">
        <v>301006</v>
      </c>
      <c r="B88" s="600" t="s">
        <v>1149</v>
      </c>
      <c r="C88" s="600" t="s">
        <v>1150</v>
      </c>
      <c r="D88" s="571" t="s">
        <v>1162</v>
      </c>
      <c r="E88" s="572" t="s">
        <v>727</v>
      </c>
      <c r="F88" s="573" t="n">
        <v>1.9</v>
      </c>
      <c r="G88" s="599" t="s">
        <v>1163</v>
      </c>
      <c r="H88" s="575" t="s">
        <v>1164</v>
      </c>
      <c r="I88" s="601"/>
      <c r="J88" s="577" t="s">
        <v>1000</v>
      </c>
      <c r="K88" s="578" t="n">
        <v>60</v>
      </c>
    </row>
    <row r="89" s="551" customFormat="true" ht="147" hidden="false" customHeight="false" outlineLevel="0" collapsed="false">
      <c r="A89" s="568" t="n">
        <v>301007</v>
      </c>
      <c r="B89" s="600" t="s">
        <v>1149</v>
      </c>
      <c r="C89" s="600" t="s">
        <v>1150</v>
      </c>
      <c r="D89" s="571" t="s">
        <v>1165</v>
      </c>
      <c r="E89" s="572" t="s">
        <v>727</v>
      </c>
      <c r="F89" s="573" t="n">
        <v>0.391</v>
      </c>
      <c r="G89" s="599" t="s">
        <v>1163</v>
      </c>
      <c r="H89" s="575" t="s">
        <v>1164</v>
      </c>
      <c r="I89" s="601"/>
      <c r="J89" s="577" t="s">
        <v>1000</v>
      </c>
      <c r="K89" s="578" t="n">
        <v>61</v>
      </c>
    </row>
    <row r="90" s="551" customFormat="true" ht="147" hidden="false" customHeight="false" outlineLevel="0" collapsed="false">
      <c r="A90" s="568" t="n">
        <v>301008</v>
      </c>
      <c r="B90" s="569" t="s">
        <v>1149</v>
      </c>
      <c r="C90" s="569" t="s">
        <v>1150</v>
      </c>
      <c r="D90" s="576" t="s">
        <v>1166</v>
      </c>
      <c r="E90" s="572" t="s">
        <v>727</v>
      </c>
      <c r="F90" s="573" t="n">
        <v>0.333</v>
      </c>
      <c r="G90" s="602" t="s">
        <v>1163</v>
      </c>
      <c r="H90" s="575" t="s">
        <v>1153</v>
      </c>
      <c r="I90" s="576"/>
      <c r="J90" s="577" t="s">
        <v>1000</v>
      </c>
      <c r="K90" s="578" t="n">
        <v>62</v>
      </c>
    </row>
    <row r="91" s="551" customFormat="true" ht="147" hidden="false" customHeight="false" outlineLevel="0" collapsed="false">
      <c r="A91" s="568" t="n">
        <v>301009</v>
      </c>
      <c r="B91" s="569" t="s">
        <v>1149</v>
      </c>
      <c r="C91" s="569" t="s">
        <v>1150</v>
      </c>
      <c r="D91" s="576" t="s">
        <v>1167</v>
      </c>
      <c r="E91" s="572" t="s">
        <v>727</v>
      </c>
      <c r="F91" s="573" t="n">
        <v>0.228</v>
      </c>
      <c r="G91" s="602" t="s">
        <v>1163</v>
      </c>
      <c r="H91" s="575" t="s">
        <v>1153</v>
      </c>
      <c r="I91" s="576"/>
      <c r="J91" s="577" t="s">
        <v>1000</v>
      </c>
      <c r="K91" s="578" t="n">
        <v>63</v>
      </c>
    </row>
    <row r="92" s="551" customFormat="true" ht="147" hidden="false" customHeight="false" outlineLevel="0" collapsed="false">
      <c r="A92" s="568" t="n">
        <v>301010</v>
      </c>
      <c r="B92" s="569" t="s">
        <v>1149</v>
      </c>
      <c r="C92" s="569" t="s">
        <v>1150</v>
      </c>
      <c r="D92" s="576" t="s">
        <v>1168</v>
      </c>
      <c r="E92" s="572" t="s">
        <v>727</v>
      </c>
      <c r="F92" s="573" t="n">
        <v>3.72</v>
      </c>
      <c r="G92" s="599" t="s">
        <v>1169</v>
      </c>
      <c r="H92" s="575" t="s">
        <v>1170</v>
      </c>
      <c r="I92" s="576"/>
      <c r="J92" s="577" t="s">
        <v>1000</v>
      </c>
      <c r="K92" s="578" t="n">
        <v>64</v>
      </c>
    </row>
    <row r="93" s="551" customFormat="true" ht="147" hidden="false" customHeight="false" outlineLevel="0" collapsed="false">
      <c r="A93" s="568" t="n">
        <v>301011</v>
      </c>
      <c r="B93" s="569" t="s">
        <v>1149</v>
      </c>
      <c r="C93" s="569" t="s">
        <v>1150</v>
      </c>
      <c r="D93" s="576" t="s">
        <v>1171</v>
      </c>
      <c r="E93" s="572" t="s">
        <v>727</v>
      </c>
      <c r="F93" s="573" t="n">
        <v>1.65</v>
      </c>
      <c r="G93" s="602" t="s">
        <v>1169</v>
      </c>
      <c r="H93" s="575" t="s">
        <v>1170</v>
      </c>
      <c r="I93" s="576"/>
      <c r="J93" s="577" t="s">
        <v>1000</v>
      </c>
      <c r="K93" s="578" t="n">
        <v>65</v>
      </c>
    </row>
    <row r="94" s="551" customFormat="true" ht="147" hidden="false" customHeight="false" outlineLevel="0" collapsed="false">
      <c r="A94" s="568" t="n">
        <v>301012</v>
      </c>
      <c r="B94" s="569" t="s">
        <v>1149</v>
      </c>
      <c r="C94" s="569" t="s">
        <v>1150</v>
      </c>
      <c r="D94" s="576" t="s">
        <v>1172</v>
      </c>
      <c r="E94" s="572" t="s">
        <v>727</v>
      </c>
      <c r="F94" s="573" t="n">
        <v>0.465</v>
      </c>
      <c r="G94" s="599" t="s">
        <v>1173</v>
      </c>
      <c r="H94" s="575" t="s">
        <v>1153</v>
      </c>
      <c r="I94" s="576"/>
      <c r="J94" s="577" t="s">
        <v>1000</v>
      </c>
      <c r="K94" s="578" t="n">
        <v>66</v>
      </c>
    </row>
    <row r="95" s="551" customFormat="true" ht="147" hidden="false" customHeight="false" outlineLevel="0" collapsed="false">
      <c r="A95" s="568" t="n">
        <v>301013</v>
      </c>
      <c r="B95" s="569" t="s">
        <v>1149</v>
      </c>
      <c r="C95" s="569" t="s">
        <v>1150</v>
      </c>
      <c r="D95" s="576" t="s">
        <v>1174</v>
      </c>
      <c r="E95" s="572" t="s">
        <v>727</v>
      </c>
      <c r="F95" s="573" t="n">
        <v>0.683</v>
      </c>
      <c r="G95" s="602" t="s">
        <v>1173</v>
      </c>
      <c r="H95" s="575" t="s">
        <v>1153</v>
      </c>
      <c r="I95" s="576"/>
      <c r="J95" s="577" t="s">
        <v>1000</v>
      </c>
      <c r="K95" s="578" t="n">
        <v>67</v>
      </c>
    </row>
    <row r="96" s="551" customFormat="true" ht="147" hidden="false" customHeight="false" outlineLevel="0" collapsed="false">
      <c r="A96" s="568" t="n">
        <v>301014</v>
      </c>
      <c r="B96" s="569" t="s">
        <v>1149</v>
      </c>
      <c r="C96" s="569" t="s">
        <v>1150</v>
      </c>
      <c r="D96" s="576" t="s">
        <v>1175</v>
      </c>
      <c r="E96" s="572" t="s">
        <v>727</v>
      </c>
      <c r="F96" s="573" t="n">
        <v>0.967</v>
      </c>
      <c r="G96" s="602" t="s">
        <v>1173</v>
      </c>
      <c r="H96" s="575" t="s">
        <v>1153</v>
      </c>
      <c r="I96" s="576"/>
      <c r="J96" s="577" t="s">
        <v>1000</v>
      </c>
      <c r="K96" s="578" t="n">
        <v>68</v>
      </c>
    </row>
    <row r="97" s="551" customFormat="true" ht="147" hidden="false" customHeight="false" outlineLevel="0" collapsed="false">
      <c r="A97" s="568" t="n">
        <v>301015</v>
      </c>
      <c r="B97" s="569" t="s">
        <v>1149</v>
      </c>
      <c r="C97" s="569" t="s">
        <v>1150</v>
      </c>
      <c r="D97" s="576" t="s">
        <v>1176</v>
      </c>
      <c r="E97" s="572" t="s">
        <v>727</v>
      </c>
      <c r="F97" s="573" t="n">
        <v>0.551</v>
      </c>
      <c r="G97" s="602" t="s">
        <v>1173</v>
      </c>
      <c r="H97" s="575" t="s">
        <v>1153</v>
      </c>
      <c r="I97" s="576"/>
      <c r="J97" s="577" t="s">
        <v>1000</v>
      </c>
      <c r="K97" s="578" t="n">
        <v>69</v>
      </c>
    </row>
    <row r="98" s="551" customFormat="true" ht="147" hidden="false" customHeight="false" outlineLevel="0" collapsed="false">
      <c r="A98" s="568" t="n">
        <v>301016</v>
      </c>
      <c r="B98" s="569" t="s">
        <v>1149</v>
      </c>
      <c r="C98" s="569" t="s">
        <v>1150</v>
      </c>
      <c r="D98" s="576" t="s">
        <v>1177</v>
      </c>
      <c r="E98" s="572" t="s">
        <v>727</v>
      </c>
      <c r="F98" s="573" t="n">
        <v>0.0299</v>
      </c>
      <c r="G98" s="599" t="s">
        <v>1178</v>
      </c>
      <c r="H98" s="575" t="s">
        <v>1153</v>
      </c>
      <c r="I98" s="576"/>
      <c r="J98" s="577" t="s">
        <v>1000</v>
      </c>
      <c r="K98" s="578" t="n">
        <v>70</v>
      </c>
    </row>
    <row r="99" s="551" customFormat="true" ht="63" hidden="false" customHeight="false" outlineLevel="0" collapsed="false">
      <c r="A99" s="568" t="n">
        <v>301017</v>
      </c>
      <c r="B99" s="569" t="s">
        <v>1149</v>
      </c>
      <c r="C99" s="569" t="s">
        <v>1150</v>
      </c>
      <c r="D99" s="576" t="s">
        <v>1179</v>
      </c>
      <c r="E99" s="572" t="s">
        <v>727</v>
      </c>
      <c r="F99" s="573" t="n">
        <v>0.974</v>
      </c>
      <c r="G99" s="574" t="s">
        <v>1180</v>
      </c>
      <c r="H99" s="575" t="s">
        <v>1181</v>
      </c>
      <c r="I99" s="576"/>
      <c r="J99" s="577" t="s">
        <v>1000</v>
      </c>
      <c r="K99" s="578" t="n">
        <v>71</v>
      </c>
    </row>
    <row r="100" s="551" customFormat="true" ht="84" hidden="false" customHeight="false" outlineLevel="0" collapsed="false">
      <c r="A100" s="568" t="n">
        <v>301018</v>
      </c>
      <c r="B100" s="569" t="s">
        <v>1149</v>
      </c>
      <c r="C100" s="569" t="s">
        <v>1150</v>
      </c>
      <c r="D100" s="576" t="s">
        <v>1182</v>
      </c>
      <c r="E100" s="572" t="s">
        <v>727</v>
      </c>
      <c r="F100" s="573" t="n">
        <v>1.07</v>
      </c>
      <c r="G100" s="595" t="s">
        <v>1183</v>
      </c>
      <c r="H100" s="575" t="s">
        <v>1184</v>
      </c>
      <c r="I100" s="576"/>
      <c r="J100" s="577" t="s">
        <v>1000</v>
      </c>
      <c r="K100" s="578" t="n">
        <v>72</v>
      </c>
    </row>
    <row r="101" s="551" customFormat="true" ht="63" hidden="false" customHeight="false" outlineLevel="0" collapsed="false">
      <c r="A101" s="568" t="n">
        <v>301019</v>
      </c>
      <c r="B101" s="569" t="s">
        <v>1149</v>
      </c>
      <c r="C101" s="569" t="s">
        <v>1150</v>
      </c>
      <c r="D101" s="576" t="s">
        <v>1185</v>
      </c>
      <c r="E101" s="572" t="s">
        <v>727</v>
      </c>
      <c r="F101" s="573" t="n">
        <v>1.23</v>
      </c>
      <c r="G101" s="595" t="s">
        <v>1180</v>
      </c>
      <c r="H101" s="575" t="s">
        <v>1186</v>
      </c>
      <c r="I101" s="576"/>
      <c r="J101" s="577" t="s">
        <v>1000</v>
      </c>
      <c r="K101" s="578" t="n">
        <v>73</v>
      </c>
    </row>
    <row r="102" s="551" customFormat="true" ht="63" hidden="false" customHeight="false" outlineLevel="0" collapsed="false">
      <c r="A102" s="568" t="n">
        <v>301020</v>
      </c>
      <c r="B102" s="569" t="s">
        <v>1149</v>
      </c>
      <c r="C102" s="569" t="s">
        <v>1150</v>
      </c>
      <c r="D102" s="576" t="s">
        <v>1187</v>
      </c>
      <c r="E102" s="572" t="s">
        <v>727</v>
      </c>
      <c r="F102" s="573" t="n">
        <v>2.16</v>
      </c>
      <c r="G102" s="595" t="s">
        <v>1180</v>
      </c>
      <c r="H102" s="575" t="s">
        <v>1186</v>
      </c>
      <c r="I102" s="576"/>
      <c r="J102" s="577" t="s">
        <v>1000</v>
      </c>
      <c r="K102" s="578" t="n">
        <v>74</v>
      </c>
    </row>
    <row r="103" s="551" customFormat="true" ht="63" hidden="false" customHeight="false" outlineLevel="0" collapsed="false">
      <c r="A103" s="568" t="n">
        <v>301021</v>
      </c>
      <c r="B103" s="569" t="s">
        <v>1149</v>
      </c>
      <c r="C103" s="569" t="s">
        <v>1150</v>
      </c>
      <c r="D103" s="576" t="s">
        <v>1188</v>
      </c>
      <c r="E103" s="572" t="s">
        <v>727</v>
      </c>
      <c r="F103" s="573" t="n">
        <v>9.21</v>
      </c>
      <c r="G103" s="595" t="s">
        <v>1180</v>
      </c>
      <c r="H103" s="575" t="s">
        <v>1186</v>
      </c>
      <c r="I103" s="576"/>
      <c r="J103" s="577" t="s">
        <v>1000</v>
      </c>
      <c r="K103" s="578" t="n">
        <v>75</v>
      </c>
    </row>
    <row r="104" s="551" customFormat="true" ht="231" hidden="false" customHeight="false" outlineLevel="0" collapsed="false">
      <c r="A104" s="568" t="n">
        <v>301022</v>
      </c>
      <c r="B104" s="586" t="s">
        <v>1149</v>
      </c>
      <c r="C104" s="596" t="s">
        <v>1150</v>
      </c>
      <c r="D104" s="588" t="s">
        <v>1189</v>
      </c>
      <c r="E104" s="589" t="s">
        <v>727</v>
      </c>
      <c r="F104" s="573" t="n">
        <v>0.444</v>
      </c>
      <c r="G104" s="603" t="s">
        <v>1190</v>
      </c>
      <c r="H104" s="591" t="s">
        <v>1191</v>
      </c>
      <c r="I104" s="588" t="s">
        <v>1192</v>
      </c>
      <c r="J104" s="592" t="s">
        <v>1087</v>
      </c>
      <c r="K104" s="593"/>
      <c r="L104" s="545"/>
      <c r="M104" s="545"/>
      <c r="N104" s="545"/>
      <c r="O104" s="545"/>
      <c r="P104" s="545"/>
      <c r="Q104" s="545"/>
      <c r="R104" s="545"/>
      <c r="S104" s="545"/>
      <c r="T104" s="545"/>
      <c r="U104" s="545"/>
      <c r="V104" s="545"/>
      <c r="W104" s="545"/>
      <c r="X104" s="545"/>
      <c r="Y104" s="545"/>
      <c r="Z104" s="545"/>
      <c r="AA104" s="545"/>
      <c r="AB104" s="545"/>
      <c r="AC104" s="545"/>
      <c r="AD104" s="545"/>
      <c r="AE104" s="545"/>
      <c r="AF104" s="545"/>
      <c r="AG104" s="545"/>
      <c r="AH104" s="545"/>
      <c r="AI104" s="545"/>
      <c r="AJ104" s="545"/>
      <c r="AK104" s="545"/>
      <c r="AL104" s="545"/>
      <c r="AM104" s="545"/>
      <c r="AN104" s="545"/>
      <c r="AO104" s="545"/>
      <c r="AP104" s="545"/>
      <c r="AQ104" s="545"/>
      <c r="AR104" s="545"/>
      <c r="AS104" s="545"/>
      <c r="AT104" s="545"/>
      <c r="AU104" s="545"/>
      <c r="AV104" s="545"/>
      <c r="AW104" s="545"/>
      <c r="AX104" s="545"/>
      <c r="AY104" s="545"/>
      <c r="AZ104" s="545"/>
      <c r="BA104" s="545"/>
      <c r="BB104" s="545"/>
      <c r="BC104" s="545"/>
      <c r="BD104" s="545"/>
      <c r="BE104" s="545"/>
      <c r="BF104" s="545"/>
      <c r="BG104" s="545"/>
      <c r="BH104" s="545"/>
      <c r="BI104" s="545"/>
      <c r="BJ104" s="545"/>
      <c r="BK104" s="545"/>
      <c r="BL104" s="545"/>
      <c r="BM104" s="545"/>
      <c r="BN104" s="545"/>
      <c r="BO104" s="545"/>
      <c r="BP104" s="545"/>
      <c r="BQ104" s="545"/>
      <c r="BR104" s="545"/>
      <c r="BS104" s="545"/>
      <c r="BT104" s="545"/>
      <c r="BU104" s="545"/>
      <c r="BV104" s="545"/>
      <c r="BW104" s="545"/>
      <c r="BX104" s="545"/>
      <c r="BY104" s="545"/>
      <c r="BZ104" s="545"/>
      <c r="CA104" s="545"/>
      <c r="CB104" s="545"/>
      <c r="CC104" s="545"/>
      <c r="CD104" s="545"/>
      <c r="CE104" s="545"/>
      <c r="CF104" s="545"/>
      <c r="CG104" s="545"/>
      <c r="CH104" s="545"/>
      <c r="CI104" s="545"/>
      <c r="CJ104" s="545"/>
      <c r="CK104" s="545"/>
      <c r="CL104" s="545"/>
      <c r="CM104" s="545"/>
      <c r="CN104" s="545"/>
      <c r="CO104" s="545"/>
      <c r="CP104" s="545"/>
      <c r="CQ104" s="545"/>
      <c r="CR104" s="545"/>
      <c r="CS104" s="545"/>
      <c r="CT104" s="545"/>
      <c r="CU104" s="545"/>
      <c r="CV104" s="545"/>
      <c r="CW104" s="545"/>
      <c r="CX104" s="545"/>
      <c r="CY104" s="545"/>
      <c r="CZ104" s="545"/>
      <c r="DA104" s="545"/>
      <c r="DB104" s="545"/>
      <c r="DC104" s="545"/>
      <c r="DD104" s="545"/>
      <c r="DE104" s="545"/>
      <c r="DF104" s="545"/>
      <c r="DG104" s="545"/>
      <c r="DH104" s="545"/>
      <c r="DI104" s="545"/>
      <c r="DJ104" s="545"/>
      <c r="DK104" s="545"/>
      <c r="DL104" s="545"/>
      <c r="DM104" s="545"/>
      <c r="DN104" s="545"/>
      <c r="DO104" s="545"/>
      <c r="DP104" s="545"/>
      <c r="DQ104" s="545"/>
      <c r="DR104" s="545"/>
      <c r="DS104" s="545"/>
      <c r="DT104" s="545"/>
      <c r="DU104" s="545"/>
      <c r="DV104" s="545"/>
      <c r="DW104" s="545"/>
      <c r="DX104" s="545"/>
      <c r="DY104" s="545"/>
      <c r="DZ104" s="545"/>
      <c r="EA104" s="545"/>
      <c r="EB104" s="545"/>
      <c r="EC104" s="545"/>
      <c r="ED104" s="545"/>
      <c r="EE104" s="545"/>
      <c r="EF104" s="545"/>
      <c r="EG104" s="545"/>
      <c r="EH104" s="545"/>
      <c r="EI104" s="545"/>
      <c r="EJ104" s="545"/>
      <c r="EK104" s="545"/>
      <c r="EL104" s="545"/>
      <c r="EM104" s="545"/>
      <c r="EN104" s="545"/>
      <c r="EO104" s="545"/>
      <c r="EP104" s="545"/>
      <c r="EQ104" s="545"/>
      <c r="ER104" s="545"/>
      <c r="ES104" s="545"/>
      <c r="ET104" s="545"/>
      <c r="EU104" s="545"/>
      <c r="EV104" s="545"/>
      <c r="EW104" s="545"/>
      <c r="EX104" s="545"/>
      <c r="EY104" s="545"/>
      <c r="EZ104" s="545"/>
      <c r="FA104" s="545"/>
      <c r="FB104" s="545"/>
      <c r="FC104" s="545"/>
      <c r="FD104" s="545"/>
      <c r="FE104" s="545"/>
      <c r="FF104" s="545"/>
      <c r="FG104" s="545"/>
      <c r="FH104" s="545"/>
      <c r="FI104" s="545"/>
      <c r="FJ104" s="545"/>
      <c r="FK104" s="545"/>
      <c r="FL104" s="545"/>
      <c r="FM104" s="545"/>
      <c r="FN104" s="545"/>
      <c r="FO104" s="545"/>
      <c r="FP104" s="545"/>
      <c r="FQ104" s="545"/>
      <c r="FR104" s="545"/>
      <c r="FS104" s="545"/>
      <c r="FT104" s="545"/>
      <c r="FU104" s="545"/>
      <c r="FV104" s="545"/>
      <c r="FW104" s="545"/>
      <c r="FX104" s="545"/>
      <c r="FY104" s="545"/>
      <c r="FZ104" s="545"/>
      <c r="GA104" s="545"/>
      <c r="GB104" s="545"/>
      <c r="GC104" s="545"/>
      <c r="GD104" s="545"/>
      <c r="GE104" s="545"/>
      <c r="GF104" s="545"/>
      <c r="GG104" s="545"/>
      <c r="GH104" s="545"/>
      <c r="GI104" s="545"/>
      <c r="GJ104" s="545"/>
      <c r="GK104" s="545"/>
      <c r="GL104" s="545"/>
      <c r="GM104" s="545"/>
      <c r="GN104" s="545"/>
      <c r="GO104" s="545"/>
      <c r="GP104" s="545"/>
      <c r="GQ104" s="545"/>
      <c r="GR104" s="545"/>
      <c r="GS104" s="545"/>
      <c r="GT104" s="545"/>
      <c r="GU104" s="545"/>
      <c r="GV104" s="545"/>
      <c r="GW104" s="545"/>
      <c r="GX104" s="545"/>
      <c r="GY104" s="545"/>
      <c r="GZ104" s="545"/>
      <c r="HA104" s="545"/>
      <c r="HB104" s="545"/>
      <c r="HC104" s="545"/>
      <c r="HD104" s="545"/>
      <c r="HE104" s="545"/>
      <c r="HF104" s="545"/>
      <c r="HG104" s="545"/>
      <c r="HH104" s="545"/>
      <c r="HI104" s="545"/>
      <c r="HJ104" s="545"/>
      <c r="HK104" s="545"/>
      <c r="HL104" s="545"/>
      <c r="HM104" s="545"/>
      <c r="HN104" s="545"/>
      <c r="HO104" s="545"/>
      <c r="HP104" s="545"/>
    </row>
    <row r="105" s="551" customFormat="true" ht="73.5" hidden="false" customHeight="false" outlineLevel="0" collapsed="false">
      <c r="A105" s="568" t="n">
        <v>301023</v>
      </c>
      <c r="B105" s="586" t="s">
        <v>1149</v>
      </c>
      <c r="C105" s="596" t="s">
        <v>1150</v>
      </c>
      <c r="D105" s="588" t="s">
        <v>1193</v>
      </c>
      <c r="E105" s="589" t="s">
        <v>727</v>
      </c>
      <c r="F105" s="573" t="n">
        <v>0.403</v>
      </c>
      <c r="G105" s="603" t="s">
        <v>1194</v>
      </c>
      <c r="H105" s="591" t="s">
        <v>1195</v>
      </c>
      <c r="I105" s="588" t="s">
        <v>1192</v>
      </c>
      <c r="J105" s="592" t="s">
        <v>1087</v>
      </c>
      <c r="K105" s="593"/>
      <c r="L105" s="545"/>
      <c r="M105" s="545"/>
      <c r="N105" s="545"/>
      <c r="O105" s="545"/>
      <c r="P105" s="545"/>
      <c r="Q105" s="545"/>
      <c r="R105" s="545"/>
      <c r="S105" s="545"/>
      <c r="T105" s="545"/>
      <c r="U105" s="545"/>
      <c r="V105" s="545"/>
      <c r="W105" s="545"/>
      <c r="X105" s="545"/>
      <c r="Y105" s="545"/>
      <c r="Z105" s="545"/>
      <c r="AA105" s="545"/>
      <c r="AB105" s="545"/>
      <c r="AC105" s="545"/>
      <c r="AD105" s="545"/>
      <c r="AE105" s="545"/>
      <c r="AF105" s="545"/>
      <c r="AG105" s="545"/>
      <c r="AH105" s="545"/>
      <c r="AI105" s="545"/>
      <c r="AJ105" s="545"/>
      <c r="AK105" s="545"/>
      <c r="AL105" s="545"/>
      <c r="AM105" s="545"/>
      <c r="AN105" s="545"/>
      <c r="AO105" s="545"/>
      <c r="AP105" s="545"/>
      <c r="AQ105" s="545"/>
      <c r="AR105" s="545"/>
      <c r="AS105" s="545"/>
      <c r="AT105" s="545"/>
      <c r="AU105" s="545"/>
      <c r="AV105" s="545"/>
      <c r="AW105" s="545"/>
      <c r="AX105" s="545"/>
      <c r="AY105" s="545"/>
      <c r="AZ105" s="545"/>
      <c r="BA105" s="545"/>
      <c r="BB105" s="545"/>
      <c r="BC105" s="545"/>
      <c r="BD105" s="545"/>
      <c r="BE105" s="545"/>
      <c r="BF105" s="545"/>
      <c r="BG105" s="545"/>
      <c r="BH105" s="545"/>
      <c r="BI105" s="545"/>
      <c r="BJ105" s="545"/>
      <c r="BK105" s="545"/>
      <c r="BL105" s="545"/>
      <c r="BM105" s="545"/>
      <c r="BN105" s="545"/>
      <c r="BO105" s="545"/>
      <c r="BP105" s="545"/>
      <c r="BQ105" s="545"/>
      <c r="BR105" s="545"/>
      <c r="BS105" s="545"/>
      <c r="BT105" s="545"/>
      <c r="BU105" s="545"/>
      <c r="BV105" s="545"/>
      <c r="BW105" s="545"/>
      <c r="BX105" s="545"/>
      <c r="BY105" s="545"/>
      <c r="BZ105" s="545"/>
      <c r="CA105" s="545"/>
      <c r="CB105" s="545"/>
      <c r="CC105" s="545"/>
      <c r="CD105" s="545"/>
      <c r="CE105" s="545"/>
      <c r="CF105" s="545"/>
      <c r="CG105" s="545"/>
      <c r="CH105" s="545"/>
      <c r="CI105" s="545"/>
      <c r="CJ105" s="545"/>
      <c r="CK105" s="545"/>
      <c r="CL105" s="545"/>
      <c r="CM105" s="545"/>
      <c r="CN105" s="545"/>
      <c r="CO105" s="545"/>
      <c r="CP105" s="545"/>
      <c r="CQ105" s="545"/>
      <c r="CR105" s="545"/>
      <c r="CS105" s="545"/>
      <c r="CT105" s="545"/>
      <c r="CU105" s="545"/>
      <c r="CV105" s="545"/>
      <c r="CW105" s="545"/>
      <c r="CX105" s="545"/>
      <c r="CY105" s="545"/>
      <c r="CZ105" s="545"/>
      <c r="DA105" s="545"/>
      <c r="DB105" s="545"/>
      <c r="DC105" s="545"/>
      <c r="DD105" s="545"/>
      <c r="DE105" s="545"/>
      <c r="DF105" s="545"/>
      <c r="DG105" s="545"/>
      <c r="DH105" s="545"/>
      <c r="DI105" s="545"/>
      <c r="DJ105" s="545"/>
      <c r="DK105" s="545"/>
      <c r="DL105" s="545"/>
      <c r="DM105" s="545"/>
      <c r="DN105" s="545"/>
      <c r="DO105" s="545"/>
      <c r="DP105" s="545"/>
      <c r="DQ105" s="545"/>
      <c r="DR105" s="545"/>
      <c r="DS105" s="545"/>
      <c r="DT105" s="545"/>
      <c r="DU105" s="545"/>
      <c r="DV105" s="545"/>
      <c r="DW105" s="545"/>
      <c r="DX105" s="545"/>
      <c r="DY105" s="545"/>
      <c r="DZ105" s="545"/>
      <c r="EA105" s="545"/>
      <c r="EB105" s="545"/>
      <c r="EC105" s="545"/>
      <c r="ED105" s="545"/>
      <c r="EE105" s="545"/>
      <c r="EF105" s="545"/>
      <c r="EG105" s="545"/>
      <c r="EH105" s="545"/>
      <c r="EI105" s="545"/>
      <c r="EJ105" s="545"/>
      <c r="EK105" s="545"/>
      <c r="EL105" s="545"/>
      <c r="EM105" s="545"/>
      <c r="EN105" s="545"/>
      <c r="EO105" s="545"/>
      <c r="EP105" s="545"/>
      <c r="EQ105" s="545"/>
      <c r="ER105" s="545"/>
      <c r="ES105" s="545"/>
      <c r="ET105" s="545"/>
      <c r="EU105" s="545"/>
      <c r="EV105" s="545"/>
      <c r="EW105" s="545"/>
      <c r="EX105" s="545"/>
      <c r="EY105" s="545"/>
      <c r="EZ105" s="545"/>
      <c r="FA105" s="545"/>
      <c r="FB105" s="545"/>
      <c r="FC105" s="545"/>
      <c r="FD105" s="545"/>
      <c r="FE105" s="545"/>
      <c r="FF105" s="545"/>
      <c r="FG105" s="545"/>
      <c r="FH105" s="545"/>
      <c r="FI105" s="545"/>
      <c r="FJ105" s="545"/>
      <c r="FK105" s="545"/>
      <c r="FL105" s="545"/>
      <c r="FM105" s="545"/>
      <c r="FN105" s="545"/>
      <c r="FO105" s="545"/>
      <c r="FP105" s="545"/>
      <c r="FQ105" s="545"/>
      <c r="FR105" s="545"/>
      <c r="FS105" s="545"/>
      <c r="FT105" s="545"/>
      <c r="FU105" s="545"/>
      <c r="FV105" s="545"/>
      <c r="FW105" s="545"/>
      <c r="FX105" s="545"/>
      <c r="FY105" s="545"/>
      <c r="FZ105" s="545"/>
      <c r="GA105" s="545"/>
      <c r="GB105" s="545"/>
      <c r="GC105" s="545"/>
      <c r="GD105" s="545"/>
      <c r="GE105" s="545"/>
      <c r="GF105" s="545"/>
      <c r="GG105" s="545"/>
      <c r="GH105" s="545"/>
      <c r="GI105" s="545"/>
      <c r="GJ105" s="545"/>
      <c r="GK105" s="545"/>
      <c r="GL105" s="545"/>
      <c r="GM105" s="545"/>
      <c r="GN105" s="545"/>
      <c r="GO105" s="545"/>
      <c r="GP105" s="545"/>
      <c r="GQ105" s="545"/>
      <c r="GR105" s="545"/>
      <c r="GS105" s="545"/>
      <c r="GT105" s="545"/>
      <c r="GU105" s="545"/>
      <c r="GV105" s="545"/>
      <c r="GW105" s="545"/>
      <c r="GX105" s="545"/>
      <c r="GY105" s="545"/>
      <c r="GZ105" s="545"/>
      <c r="HA105" s="545"/>
      <c r="HB105" s="545"/>
      <c r="HC105" s="545"/>
      <c r="HD105" s="545"/>
      <c r="HE105" s="545"/>
      <c r="HF105" s="545"/>
      <c r="HG105" s="545"/>
      <c r="HH105" s="545"/>
      <c r="HI105" s="545"/>
      <c r="HJ105" s="545"/>
      <c r="HK105" s="545"/>
      <c r="HL105" s="545"/>
      <c r="HM105" s="545"/>
      <c r="HN105" s="545"/>
      <c r="HO105" s="545"/>
      <c r="HP105" s="545"/>
    </row>
    <row r="106" s="551" customFormat="true" ht="52.5" hidden="false" customHeight="false" outlineLevel="0" collapsed="false">
      <c r="A106" s="568" t="n">
        <v>301024</v>
      </c>
      <c r="B106" s="586" t="s">
        <v>1149</v>
      </c>
      <c r="C106" s="596" t="s">
        <v>1150</v>
      </c>
      <c r="D106" s="588" t="s">
        <v>1196</v>
      </c>
      <c r="E106" s="589" t="s">
        <v>727</v>
      </c>
      <c r="F106" s="573" t="n">
        <v>1.52</v>
      </c>
      <c r="G106" s="590" t="s">
        <v>1197</v>
      </c>
      <c r="H106" s="591" t="s">
        <v>1198</v>
      </c>
      <c r="I106" s="588" t="s">
        <v>1192</v>
      </c>
      <c r="J106" s="592" t="s">
        <v>1087</v>
      </c>
      <c r="K106" s="593"/>
      <c r="L106" s="545"/>
      <c r="M106" s="545"/>
      <c r="N106" s="545"/>
      <c r="O106" s="545"/>
      <c r="P106" s="545"/>
      <c r="Q106" s="545"/>
      <c r="R106" s="545"/>
      <c r="S106" s="545"/>
      <c r="T106" s="545"/>
      <c r="U106" s="545"/>
      <c r="V106" s="545"/>
      <c r="W106" s="545"/>
      <c r="X106" s="545"/>
      <c r="Y106" s="545"/>
      <c r="Z106" s="545"/>
      <c r="AA106" s="545"/>
      <c r="AB106" s="545"/>
      <c r="AC106" s="545"/>
      <c r="AD106" s="545"/>
      <c r="AE106" s="545"/>
      <c r="AF106" s="545"/>
      <c r="AG106" s="545"/>
      <c r="AH106" s="545"/>
      <c r="AI106" s="545"/>
      <c r="AJ106" s="545"/>
      <c r="AK106" s="545"/>
      <c r="AL106" s="545"/>
      <c r="AM106" s="545"/>
      <c r="AN106" s="545"/>
      <c r="AO106" s="545"/>
      <c r="AP106" s="545"/>
      <c r="AQ106" s="545"/>
      <c r="AR106" s="545"/>
      <c r="AS106" s="545"/>
      <c r="AT106" s="545"/>
      <c r="AU106" s="545"/>
      <c r="AV106" s="545"/>
      <c r="AW106" s="545"/>
      <c r="AX106" s="545"/>
      <c r="AY106" s="545"/>
      <c r="AZ106" s="545"/>
      <c r="BA106" s="545"/>
      <c r="BB106" s="545"/>
      <c r="BC106" s="545"/>
      <c r="BD106" s="545"/>
      <c r="BE106" s="545"/>
      <c r="BF106" s="545"/>
      <c r="BG106" s="545"/>
      <c r="BH106" s="545"/>
      <c r="BI106" s="545"/>
      <c r="BJ106" s="545"/>
      <c r="BK106" s="545"/>
      <c r="BL106" s="545"/>
      <c r="BM106" s="545"/>
      <c r="BN106" s="545"/>
      <c r="BO106" s="545"/>
      <c r="BP106" s="545"/>
      <c r="BQ106" s="545"/>
      <c r="BR106" s="545"/>
      <c r="BS106" s="545"/>
      <c r="BT106" s="545"/>
      <c r="BU106" s="545"/>
      <c r="BV106" s="545"/>
      <c r="BW106" s="545"/>
      <c r="BX106" s="545"/>
      <c r="BY106" s="545"/>
      <c r="BZ106" s="545"/>
      <c r="CA106" s="545"/>
      <c r="CB106" s="545"/>
      <c r="CC106" s="545"/>
      <c r="CD106" s="545"/>
      <c r="CE106" s="545"/>
      <c r="CF106" s="545"/>
      <c r="CG106" s="545"/>
      <c r="CH106" s="545"/>
      <c r="CI106" s="545"/>
      <c r="CJ106" s="545"/>
      <c r="CK106" s="545"/>
      <c r="CL106" s="545"/>
      <c r="CM106" s="545"/>
      <c r="CN106" s="545"/>
      <c r="CO106" s="545"/>
      <c r="CP106" s="545"/>
      <c r="CQ106" s="545"/>
      <c r="CR106" s="545"/>
      <c r="CS106" s="545"/>
      <c r="CT106" s="545"/>
      <c r="CU106" s="545"/>
      <c r="CV106" s="545"/>
      <c r="CW106" s="545"/>
      <c r="CX106" s="545"/>
      <c r="CY106" s="545"/>
      <c r="CZ106" s="545"/>
      <c r="DA106" s="545"/>
      <c r="DB106" s="545"/>
      <c r="DC106" s="545"/>
      <c r="DD106" s="545"/>
      <c r="DE106" s="545"/>
      <c r="DF106" s="545"/>
      <c r="DG106" s="545"/>
      <c r="DH106" s="545"/>
      <c r="DI106" s="545"/>
      <c r="DJ106" s="545"/>
      <c r="DK106" s="545"/>
      <c r="DL106" s="545"/>
      <c r="DM106" s="545"/>
      <c r="DN106" s="545"/>
      <c r="DO106" s="545"/>
      <c r="DP106" s="545"/>
      <c r="DQ106" s="545"/>
      <c r="DR106" s="545"/>
      <c r="DS106" s="545"/>
      <c r="DT106" s="545"/>
      <c r="DU106" s="545"/>
      <c r="DV106" s="545"/>
      <c r="DW106" s="545"/>
      <c r="DX106" s="545"/>
      <c r="DY106" s="545"/>
      <c r="DZ106" s="545"/>
      <c r="EA106" s="545"/>
      <c r="EB106" s="545"/>
      <c r="EC106" s="545"/>
      <c r="ED106" s="545"/>
      <c r="EE106" s="545"/>
      <c r="EF106" s="545"/>
      <c r="EG106" s="545"/>
      <c r="EH106" s="545"/>
      <c r="EI106" s="545"/>
      <c r="EJ106" s="545"/>
      <c r="EK106" s="545"/>
      <c r="EL106" s="545"/>
      <c r="EM106" s="545"/>
      <c r="EN106" s="545"/>
      <c r="EO106" s="545"/>
      <c r="EP106" s="545"/>
      <c r="EQ106" s="545"/>
      <c r="ER106" s="545"/>
      <c r="ES106" s="545"/>
      <c r="ET106" s="545"/>
      <c r="EU106" s="545"/>
      <c r="EV106" s="545"/>
      <c r="EW106" s="545"/>
      <c r="EX106" s="545"/>
      <c r="EY106" s="545"/>
      <c r="EZ106" s="545"/>
      <c r="FA106" s="545"/>
      <c r="FB106" s="545"/>
      <c r="FC106" s="545"/>
      <c r="FD106" s="545"/>
      <c r="FE106" s="545"/>
      <c r="FF106" s="545"/>
      <c r="FG106" s="545"/>
      <c r="FH106" s="545"/>
      <c r="FI106" s="545"/>
      <c r="FJ106" s="545"/>
      <c r="FK106" s="545"/>
      <c r="FL106" s="545"/>
      <c r="FM106" s="545"/>
      <c r="FN106" s="545"/>
      <c r="FO106" s="545"/>
      <c r="FP106" s="545"/>
      <c r="FQ106" s="545"/>
      <c r="FR106" s="545"/>
      <c r="FS106" s="545"/>
      <c r="FT106" s="545"/>
      <c r="FU106" s="545"/>
      <c r="FV106" s="545"/>
      <c r="FW106" s="545"/>
      <c r="FX106" s="545"/>
      <c r="FY106" s="545"/>
      <c r="FZ106" s="545"/>
      <c r="GA106" s="545"/>
      <c r="GB106" s="545"/>
      <c r="GC106" s="545"/>
      <c r="GD106" s="545"/>
      <c r="GE106" s="545"/>
      <c r="GF106" s="545"/>
      <c r="GG106" s="545"/>
      <c r="GH106" s="545"/>
      <c r="GI106" s="545"/>
      <c r="GJ106" s="545"/>
      <c r="GK106" s="545"/>
      <c r="GL106" s="545"/>
      <c r="GM106" s="545"/>
      <c r="GN106" s="545"/>
      <c r="GO106" s="545"/>
      <c r="GP106" s="545"/>
      <c r="GQ106" s="545"/>
      <c r="GR106" s="545"/>
      <c r="GS106" s="545"/>
      <c r="GT106" s="545"/>
      <c r="GU106" s="545"/>
      <c r="GV106" s="545"/>
      <c r="GW106" s="545"/>
      <c r="GX106" s="545"/>
      <c r="GY106" s="545"/>
      <c r="GZ106" s="545"/>
      <c r="HA106" s="545"/>
      <c r="HB106" s="545"/>
      <c r="HC106" s="545"/>
      <c r="HD106" s="545"/>
      <c r="HE106" s="545"/>
      <c r="HF106" s="545"/>
      <c r="HG106" s="545"/>
      <c r="HH106" s="545"/>
      <c r="HI106" s="545"/>
      <c r="HJ106" s="545"/>
      <c r="HK106" s="545"/>
      <c r="HL106" s="545"/>
      <c r="HM106" s="545"/>
      <c r="HN106" s="545"/>
      <c r="HO106" s="545"/>
      <c r="HP106" s="545"/>
    </row>
    <row r="107" s="551" customFormat="true" ht="24" hidden="false" customHeight="false" outlineLevel="0" collapsed="false">
      <c r="A107" s="568" t="n">
        <v>301025</v>
      </c>
      <c r="B107" s="586" t="s">
        <v>1149</v>
      </c>
      <c r="C107" s="604" t="s">
        <v>1150</v>
      </c>
      <c r="D107" s="588" t="s">
        <v>1199</v>
      </c>
      <c r="E107" s="589" t="s">
        <v>727</v>
      </c>
      <c r="F107" s="573" t="n">
        <v>0.0544</v>
      </c>
      <c r="G107" s="590" t="s">
        <v>1200</v>
      </c>
      <c r="H107" s="591" t="s">
        <v>1201</v>
      </c>
      <c r="I107" s="588"/>
      <c r="J107" s="592" t="s">
        <v>1087</v>
      </c>
      <c r="K107" s="593"/>
      <c r="L107" s="545"/>
      <c r="M107" s="545"/>
      <c r="N107" s="545"/>
      <c r="O107" s="545"/>
      <c r="P107" s="545"/>
      <c r="Q107" s="545"/>
      <c r="R107" s="545"/>
      <c r="S107" s="545"/>
      <c r="T107" s="545"/>
      <c r="U107" s="545"/>
      <c r="V107" s="545"/>
      <c r="W107" s="545"/>
      <c r="X107" s="545"/>
      <c r="Y107" s="545"/>
      <c r="Z107" s="545"/>
      <c r="AA107" s="545"/>
      <c r="AB107" s="545"/>
      <c r="AC107" s="545"/>
      <c r="AD107" s="545"/>
      <c r="AE107" s="545"/>
      <c r="AF107" s="545"/>
      <c r="AG107" s="545"/>
      <c r="AH107" s="545"/>
      <c r="AI107" s="545"/>
      <c r="AJ107" s="545"/>
      <c r="AK107" s="545"/>
      <c r="AL107" s="545"/>
      <c r="AM107" s="545"/>
      <c r="AN107" s="545"/>
      <c r="AO107" s="545"/>
      <c r="AP107" s="545"/>
      <c r="AQ107" s="545"/>
      <c r="AR107" s="545"/>
      <c r="AS107" s="545"/>
      <c r="AT107" s="545"/>
      <c r="AU107" s="545"/>
      <c r="AV107" s="545"/>
      <c r="AW107" s="545"/>
      <c r="AX107" s="545"/>
      <c r="AY107" s="545"/>
      <c r="AZ107" s="545"/>
      <c r="BA107" s="545"/>
      <c r="BB107" s="545"/>
      <c r="BC107" s="545"/>
      <c r="BD107" s="545"/>
      <c r="BE107" s="545"/>
      <c r="BF107" s="545"/>
      <c r="BG107" s="545"/>
      <c r="BH107" s="545"/>
      <c r="BI107" s="545"/>
      <c r="BJ107" s="545"/>
      <c r="BK107" s="545"/>
      <c r="BL107" s="545"/>
      <c r="BM107" s="545"/>
      <c r="BN107" s="545"/>
      <c r="BO107" s="545"/>
      <c r="BP107" s="545"/>
      <c r="BQ107" s="545"/>
      <c r="BR107" s="545"/>
      <c r="BS107" s="545"/>
      <c r="BT107" s="545"/>
      <c r="BU107" s="545"/>
      <c r="BV107" s="545"/>
      <c r="BW107" s="545"/>
      <c r="BX107" s="545"/>
      <c r="BY107" s="545"/>
      <c r="BZ107" s="545"/>
      <c r="CA107" s="545"/>
      <c r="CB107" s="545"/>
      <c r="CC107" s="545"/>
      <c r="CD107" s="545"/>
      <c r="CE107" s="545"/>
      <c r="CF107" s="545"/>
      <c r="CG107" s="545"/>
      <c r="CH107" s="545"/>
      <c r="CI107" s="545"/>
      <c r="CJ107" s="545"/>
      <c r="CK107" s="545"/>
      <c r="CL107" s="545"/>
      <c r="CM107" s="545"/>
      <c r="CN107" s="545"/>
      <c r="CO107" s="545"/>
      <c r="CP107" s="545"/>
      <c r="CQ107" s="545"/>
      <c r="CR107" s="545"/>
      <c r="CS107" s="545"/>
      <c r="CT107" s="545"/>
      <c r="CU107" s="545"/>
      <c r="CV107" s="545"/>
      <c r="CW107" s="545"/>
      <c r="CX107" s="545"/>
      <c r="CY107" s="545"/>
      <c r="CZ107" s="545"/>
      <c r="DA107" s="545"/>
      <c r="DB107" s="545"/>
      <c r="DC107" s="545"/>
      <c r="DD107" s="545"/>
      <c r="DE107" s="545"/>
      <c r="DF107" s="545"/>
      <c r="DG107" s="545"/>
      <c r="DH107" s="545"/>
      <c r="DI107" s="545"/>
      <c r="DJ107" s="545"/>
      <c r="DK107" s="545"/>
      <c r="DL107" s="545"/>
      <c r="DM107" s="545"/>
      <c r="DN107" s="545"/>
      <c r="DO107" s="545"/>
      <c r="DP107" s="545"/>
      <c r="DQ107" s="545"/>
      <c r="DR107" s="545"/>
      <c r="DS107" s="545"/>
      <c r="DT107" s="545"/>
      <c r="DU107" s="545"/>
      <c r="DV107" s="545"/>
      <c r="DW107" s="545"/>
      <c r="DX107" s="545"/>
      <c r="DY107" s="545"/>
      <c r="DZ107" s="545"/>
      <c r="EA107" s="545"/>
      <c r="EB107" s="545"/>
      <c r="EC107" s="545"/>
      <c r="ED107" s="545"/>
      <c r="EE107" s="545"/>
      <c r="EF107" s="545"/>
      <c r="EG107" s="545"/>
      <c r="EH107" s="545"/>
      <c r="EI107" s="545"/>
      <c r="EJ107" s="545"/>
      <c r="EK107" s="545"/>
      <c r="EL107" s="545"/>
      <c r="EM107" s="545"/>
      <c r="EN107" s="545"/>
      <c r="EO107" s="545"/>
      <c r="EP107" s="545"/>
      <c r="EQ107" s="545"/>
      <c r="ER107" s="545"/>
      <c r="ES107" s="545"/>
      <c r="ET107" s="545"/>
      <c r="EU107" s="545"/>
      <c r="EV107" s="545"/>
      <c r="EW107" s="545"/>
      <c r="EX107" s="545"/>
      <c r="EY107" s="545"/>
      <c r="EZ107" s="545"/>
      <c r="FA107" s="545"/>
      <c r="FB107" s="545"/>
      <c r="FC107" s="545"/>
      <c r="FD107" s="545"/>
      <c r="FE107" s="545"/>
      <c r="FF107" s="545"/>
      <c r="FG107" s="545"/>
      <c r="FH107" s="545"/>
      <c r="FI107" s="545"/>
      <c r="FJ107" s="545"/>
      <c r="FK107" s="545"/>
      <c r="FL107" s="545"/>
      <c r="FM107" s="545"/>
      <c r="FN107" s="545"/>
      <c r="FO107" s="545"/>
      <c r="FP107" s="545"/>
      <c r="FQ107" s="545"/>
      <c r="FR107" s="545"/>
      <c r="FS107" s="545"/>
      <c r="FT107" s="545"/>
      <c r="FU107" s="545"/>
      <c r="FV107" s="545"/>
      <c r="FW107" s="545"/>
      <c r="FX107" s="545"/>
      <c r="FY107" s="545"/>
      <c r="FZ107" s="545"/>
      <c r="GA107" s="545"/>
      <c r="GB107" s="545"/>
      <c r="GC107" s="545"/>
      <c r="GD107" s="545"/>
      <c r="GE107" s="545"/>
      <c r="GF107" s="545"/>
      <c r="GG107" s="545"/>
      <c r="GH107" s="545"/>
      <c r="GI107" s="545"/>
      <c r="GJ107" s="545"/>
      <c r="GK107" s="545"/>
      <c r="GL107" s="545"/>
      <c r="GM107" s="545"/>
      <c r="GN107" s="545"/>
      <c r="GO107" s="545"/>
      <c r="GP107" s="545"/>
      <c r="GQ107" s="545"/>
      <c r="GR107" s="545"/>
      <c r="GS107" s="545"/>
      <c r="GT107" s="545"/>
      <c r="GU107" s="545"/>
      <c r="GV107" s="545"/>
      <c r="GW107" s="545"/>
      <c r="GX107" s="545"/>
      <c r="GY107" s="545"/>
      <c r="GZ107" s="545"/>
      <c r="HA107" s="545"/>
      <c r="HB107" s="545"/>
      <c r="HC107" s="545"/>
      <c r="HD107" s="545"/>
      <c r="HE107" s="545"/>
      <c r="HF107" s="545"/>
      <c r="HG107" s="545"/>
      <c r="HH107" s="545"/>
      <c r="HI107" s="545"/>
      <c r="HJ107" s="545"/>
      <c r="HK107" s="545"/>
      <c r="HL107" s="545"/>
      <c r="HM107" s="545"/>
      <c r="HN107" s="545"/>
      <c r="HO107" s="545"/>
      <c r="HP107" s="545"/>
    </row>
    <row r="108" s="551" customFormat="true" ht="94.5" hidden="false" customHeight="false" outlineLevel="0" collapsed="false">
      <c r="A108" s="568" t="n">
        <v>302001</v>
      </c>
      <c r="B108" s="569" t="s">
        <v>1149</v>
      </c>
      <c r="C108" s="605" t="s">
        <v>1202</v>
      </c>
      <c r="D108" s="576" t="s">
        <v>1203</v>
      </c>
      <c r="E108" s="572" t="s">
        <v>1204</v>
      </c>
      <c r="F108" s="573" t="n">
        <v>9.75</v>
      </c>
      <c r="G108" s="599" t="s">
        <v>1205</v>
      </c>
      <c r="H108" s="575" t="s">
        <v>1206</v>
      </c>
      <c r="I108" s="576"/>
      <c r="J108" s="577" t="s">
        <v>1000</v>
      </c>
      <c r="K108" s="578" t="n">
        <v>76</v>
      </c>
    </row>
    <row r="109" s="551" customFormat="true" ht="73.5" hidden="false" customHeight="false" outlineLevel="0" collapsed="false">
      <c r="A109" s="568" t="n">
        <v>302002</v>
      </c>
      <c r="B109" s="569" t="s">
        <v>1149</v>
      </c>
      <c r="C109" s="605" t="s">
        <v>1202</v>
      </c>
      <c r="D109" s="576" t="s">
        <v>1207</v>
      </c>
      <c r="E109" s="572" t="s">
        <v>1204</v>
      </c>
      <c r="F109" s="573" t="n">
        <v>11.6</v>
      </c>
      <c r="G109" s="595" t="s">
        <v>1208</v>
      </c>
      <c r="H109" s="575" t="s">
        <v>1206</v>
      </c>
      <c r="I109" s="576"/>
      <c r="J109" s="577" t="s">
        <v>1000</v>
      </c>
      <c r="K109" s="578" t="n">
        <v>77</v>
      </c>
    </row>
    <row r="110" s="551" customFormat="true" ht="73.5" hidden="false" customHeight="false" outlineLevel="0" collapsed="false">
      <c r="A110" s="568" t="n">
        <v>302003</v>
      </c>
      <c r="B110" s="569" t="s">
        <v>1149</v>
      </c>
      <c r="C110" s="605" t="s">
        <v>1202</v>
      </c>
      <c r="D110" s="576" t="s">
        <v>1209</v>
      </c>
      <c r="E110" s="572" t="s">
        <v>1204</v>
      </c>
      <c r="F110" s="573" t="n">
        <v>12.6</v>
      </c>
      <c r="G110" s="595" t="s">
        <v>1208</v>
      </c>
      <c r="H110" s="575" t="s">
        <v>1206</v>
      </c>
      <c r="I110" s="576"/>
      <c r="J110" s="577" t="s">
        <v>1000</v>
      </c>
      <c r="K110" s="578" t="n">
        <v>78</v>
      </c>
    </row>
    <row r="111" s="551" customFormat="true" ht="73.5" hidden="false" customHeight="false" outlineLevel="0" collapsed="false">
      <c r="A111" s="568" t="n">
        <v>302004</v>
      </c>
      <c r="B111" s="569" t="s">
        <v>1149</v>
      </c>
      <c r="C111" s="605" t="s">
        <v>1202</v>
      </c>
      <c r="D111" s="576" t="s">
        <v>1210</v>
      </c>
      <c r="E111" s="572" t="s">
        <v>1204</v>
      </c>
      <c r="F111" s="573" t="n">
        <v>3.18</v>
      </c>
      <c r="G111" s="595" t="s">
        <v>1208</v>
      </c>
      <c r="H111" s="575" t="s">
        <v>1206</v>
      </c>
      <c r="I111" s="576"/>
      <c r="J111" s="577" t="s">
        <v>1000</v>
      </c>
      <c r="K111" s="578" t="n">
        <v>79</v>
      </c>
    </row>
    <row r="112" s="551" customFormat="true" ht="73.5" hidden="false" customHeight="false" outlineLevel="0" collapsed="false">
      <c r="A112" s="568" t="n">
        <v>302005</v>
      </c>
      <c r="B112" s="569" t="s">
        <v>1149</v>
      </c>
      <c r="C112" s="605" t="s">
        <v>1202</v>
      </c>
      <c r="D112" s="576" t="s">
        <v>1211</v>
      </c>
      <c r="E112" s="572" t="s">
        <v>1204</v>
      </c>
      <c r="F112" s="573" t="n">
        <v>3.37</v>
      </c>
      <c r="G112" s="595" t="s">
        <v>1208</v>
      </c>
      <c r="H112" s="575" t="s">
        <v>1206</v>
      </c>
      <c r="I112" s="576"/>
      <c r="J112" s="577" t="s">
        <v>1000</v>
      </c>
      <c r="K112" s="578" t="n">
        <v>80</v>
      </c>
    </row>
    <row r="113" s="551" customFormat="true" ht="52.5" hidden="false" customHeight="false" outlineLevel="0" collapsed="false">
      <c r="A113" s="568" t="n">
        <v>303001</v>
      </c>
      <c r="B113" s="569" t="s">
        <v>1149</v>
      </c>
      <c r="C113" s="606" t="s">
        <v>1212</v>
      </c>
      <c r="D113" s="576" t="s">
        <v>1213</v>
      </c>
      <c r="E113" s="572" t="s">
        <v>727</v>
      </c>
      <c r="F113" s="573" t="n">
        <v>2.73</v>
      </c>
      <c r="G113" s="595" t="s">
        <v>1214</v>
      </c>
      <c r="H113" s="575" t="s">
        <v>1215</v>
      </c>
      <c r="I113" s="576"/>
      <c r="J113" s="577" t="s">
        <v>1000</v>
      </c>
      <c r="K113" s="578" t="n">
        <v>81</v>
      </c>
    </row>
    <row r="114" s="551" customFormat="true" ht="52.5" hidden="false" customHeight="false" outlineLevel="0" collapsed="false">
      <c r="A114" s="568" t="n">
        <v>303002</v>
      </c>
      <c r="B114" s="569" t="s">
        <v>1149</v>
      </c>
      <c r="C114" s="606" t="s">
        <v>1212</v>
      </c>
      <c r="D114" s="576" t="s">
        <v>1216</v>
      </c>
      <c r="E114" s="572" t="s">
        <v>727</v>
      </c>
      <c r="F114" s="573" t="n">
        <v>2.48</v>
      </c>
      <c r="G114" s="595" t="s">
        <v>1214</v>
      </c>
      <c r="H114" s="575" t="s">
        <v>1215</v>
      </c>
      <c r="I114" s="576"/>
      <c r="J114" s="577" t="s">
        <v>1000</v>
      </c>
      <c r="K114" s="578" t="n">
        <v>82</v>
      </c>
    </row>
    <row r="115" s="551" customFormat="true" ht="52.5" hidden="false" customHeight="false" outlineLevel="0" collapsed="false">
      <c r="A115" s="568" t="n">
        <v>303003</v>
      </c>
      <c r="B115" s="569" t="s">
        <v>1149</v>
      </c>
      <c r="C115" s="606" t="s">
        <v>1212</v>
      </c>
      <c r="D115" s="576" t="s">
        <v>1217</v>
      </c>
      <c r="E115" s="572" t="s">
        <v>727</v>
      </c>
      <c r="F115" s="573" t="n">
        <v>2.56</v>
      </c>
      <c r="G115" s="595" t="s">
        <v>1214</v>
      </c>
      <c r="H115" s="575" t="s">
        <v>1215</v>
      </c>
      <c r="I115" s="576"/>
      <c r="J115" s="577" t="s">
        <v>1000</v>
      </c>
      <c r="K115" s="578" t="n">
        <v>83</v>
      </c>
    </row>
    <row r="116" s="551" customFormat="true" ht="52.5" hidden="false" customHeight="false" outlineLevel="0" collapsed="false">
      <c r="A116" s="568" t="n">
        <v>303004</v>
      </c>
      <c r="B116" s="569" t="s">
        <v>1149</v>
      </c>
      <c r="C116" s="606" t="s">
        <v>1212</v>
      </c>
      <c r="D116" s="576" t="s">
        <v>1218</v>
      </c>
      <c r="E116" s="572" t="s">
        <v>727</v>
      </c>
      <c r="F116" s="573" t="n">
        <v>1.32</v>
      </c>
      <c r="G116" s="595" t="s">
        <v>1214</v>
      </c>
      <c r="H116" s="575" t="s">
        <v>1215</v>
      </c>
      <c r="I116" s="576"/>
      <c r="J116" s="577" t="s">
        <v>1000</v>
      </c>
      <c r="K116" s="578" t="n">
        <v>84</v>
      </c>
    </row>
    <row r="117" s="551" customFormat="true" ht="52.5" hidden="false" customHeight="false" outlineLevel="0" collapsed="false">
      <c r="A117" s="568" t="n">
        <v>303005</v>
      </c>
      <c r="B117" s="569" t="s">
        <v>1149</v>
      </c>
      <c r="C117" s="606" t="s">
        <v>1212</v>
      </c>
      <c r="D117" s="576" t="s">
        <v>1219</v>
      </c>
      <c r="E117" s="572" t="s">
        <v>727</v>
      </c>
      <c r="F117" s="573" t="n">
        <v>2.59</v>
      </c>
      <c r="G117" s="595" t="s">
        <v>1214</v>
      </c>
      <c r="H117" s="575" t="s">
        <v>1215</v>
      </c>
      <c r="I117" s="576"/>
      <c r="J117" s="577" t="s">
        <v>1000</v>
      </c>
      <c r="K117" s="578" t="n">
        <v>85</v>
      </c>
    </row>
    <row r="118" s="551" customFormat="true" ht="52.5" hidden="false" customHeight="false" outlineLevel="0" collapsed="false">
      <c r="A118" s="568" t="n">
        <v>303006</v>
      </c>
      <c r="B118" s="569" t="s">
        <v>1149</v>
      </c>
      <c r="C118" s="606" t="s">
        <v>1212</v>
      </c>
      <c r="D118" s="576" t="s">
        <v>1220</v>
      </c>
      <c r="E118" s="572" t="s">
        <v>727</v>
      </c>
      <c r="F118" s="573" t="n">
        <v>1.55</v>
      </c>
      <c r="G118" s="595" t="s">
        <v>1214</v>
      </c>
      <c r="H118" s="575" t="s">
        <v>1215</v>
      </c>
      <c r="I118" s="576"/>
      <c r="J118" s="577" t="s">
        <v>1000</v>
      </c>
      <c r="K118" s="578" t="n">
        <v>86</v>
      </c>
    </row>
    <row r="119" s="551" customFormat="true" ht="52.5" hidden="false" customHeight="false" outlineLevel="0" collapsed="false">
      <c r="A119" s="568" t="n">
        <v>303007</v>
      </c>
      <c r="B119" s="569" t="s">
        <v>1149</v>
      </c>
      <c r="C119" s="606" t="s">
        <v>1212</v>
      </c>
      <c r="D119" s="576" t="s">
        <v>1221</v>
      </c>
      <c r="E119" s="572" t="s">
        <v>727</v>
      </c>
      <c r="F119" s="573" t="n">
        <v>1.59</v>
      </c>
      <c r="G119" s="595" t="s">
        <v>1214</v>
      </c>
      <c r="H119" s="575" t="s">
        <v>1215</v>
      </c>
      <c r="I119" s="576"/>
      <c r="J119" s="577" t="s">
        <v>1000</v>
      </c>
      <c r="K119" s="578" t="n">
        <v>87</v>
      </c>
    </row>
    <row r="120" s="551" customFormat="true" ht="52.5" hidden="false" customHeight="false" outlineLevel="0" collapsed="false">
      <c r="A120" s="568" t="n">
        <v>303008</v>
      </c>
      <c r="B120" s="569" t="s">
        <v>1149</v>
      </c>
      <c r="C120" s="606" t="s">
        <v>1212</v>
      </c>
      <c r="D120" s="576" t="s">
        <v>1222</v>
      </c>
      <c r="E120" s="572" t="s">
        <v>727</v>
      </c>
      <c r="F120" s="573" t="n">
        <v>1.61</v>
      </c>
      <c r="G120" s="595" t="s">
        <v>1214</v>
      </c>
      <c r="H120" s="575" t="s">
        <v>1215</v>
      </c>
      <c r="I120" s="576"/>
      <c r="J120" s="577" t="s">
        <v>1000</v>
      </c>
      <c r="K120" s="578" t="n">
        <v>88</v>
      </c>
    </row>
    <row r="121" s="551" customFormat="true" ht="52.5" hidden="false" customHeight="false" outlineLevel="0" collapsed="false">
      <c r="A121" s="568" t="n">
        <v>303009</v>
      </c>
      <c r="B121" s="569" t="s">
        <v>1149</v>
      </c>
      <c r="C121" s="606" t="s">
        <v>1212</v>
      </c>
      <c r="D121" s="576" t="s">
        <v>1223</v>
      </c>
      <c r="E121" s="572" t="s">
        <v>727</v>
      </c>
      <c r="F121" s="573" t="n">
        <v>1.77</v>
      </c>
      <c r="G121" s="595" t="s">
        <v>1214</v>
      </c>
      <c r="H121" s="575" t="s">
        <v>1215</v>
      </c>
      <c r="I121" s="576"/>
      <c r="J121" s="577" t="s">
        <v>1000</v>
      </c>
      <c r="K121" s="578" t="n">
        <v>89</v>
      </c>
    </row>
    <row r="122" s="551" customFormat="true" ht="52.5" hidden="false" customHeight="false" outlineLevel="0" collapsed="false">
      <c r="A122" s="568" t="n">
        <v>303010</v>
      </c>
      <c r="B122" s="569" t="s">
        <v>1149</v>
      </c>
      <c r="C122" s="606" t="s">
        <v>1212</v>
      </c>
      <c r="D122" s="576" t="s">
        <v>1224</v>
      </c>
      <c r="E122" s="572" t="s">
        <v>727</v>
      </c>
      <c r="F122" s="573" t="n">
        <v>1.62</v>
      </c>
      <c r="G122" s="595" t="s">
        <v>1214</v>
      </c>
      <c r="H122" s="575" t="s">
        <v>1215</v>
      </c>
      <c r="I122" s="576"/>
      <c r="J122" s="577" t="s">
        <v>1000</v>
      </c>
      <c r="K122" s="578" t="n">
        <v>90</v>
      </c>
    </row>
    <row r="123" s="551" customFormat="true" ht="52.5" hidden="false" customHeight="false" outlineLevel="0" collapsed="false">
      <c r="A123" s="568" t="n">
        <v>303011</v>
      </c>
      <c r="B123" s="569" t="s">
        <v>1149</v>
      </c>
      <c r="C123" s="606" t="s">
        <v>1212</v>
      </c>
      <c r="D123" s="576" t="s">
        <v>1225</v>
      </c>
      <c r="E123" s="572" t="s">
        <v>727</v>
      </c>
      <c r="F123" s="573" t="n">
        <v>1.7</v>
      </c>
      <c r="G123" s="595" t="s">
        <v>1214</v>
      </c>
      <c r="H123" s="575" t="s">
        <v>1215</v>
      </c>
      <c r="I123" s="576"/>
      <c r="J123" s="577" t="s">
        <v>1000</v>
      </c>
      <c r="K123" s="578" t="n">
        <v>91</v>
      </c>
    </row>
    <row r="124" s="551" customFormat="true" ht="52.5" hidden="false" customHeight="false" outlineLevel="0" collapsed="false">
      <c r="A124" s="568" t="n">
        <v>303012</v>
      </c>
      <c r="B124" s="569" t="s">
        <v>1149</v>
      </c>
      <c r="C124" s="606" t="s">
        <v>1212</v>
      </c>
      <c r="D124" s="576" t="s">
        <v>1226</v>
      </c>
      <c r="E124" s="572" t="s">
        <v>727</v>
      </c>
      <c r="F124" s="573" t="n">
        <v>1.64</v>
      </c>
      <c r="G124" s="595" t="s">
        <v>1214</v>
      </c>
      <c r="H124" s="575" t="s">
        <v>1215</v>
      </c>
      <c r="I124" s="576"/>
      <c r="J124" s="577" t="s">
        <v>1000</v>
      </c>
      <c r="K124" s="578" t="n">
        <v>92</v>
      </c>
    </row>
    <row r="125" s="551" customFormat="true" ht="52.5" hidden="false" customHeight="false" outlineLevel="0" collapsed="false">
      <c r="A125" s="568" t="n">
        <v>303013</v>
      </c>
      <c r="B125" s="569" t="s">
        <v>1149</v>
      </c>
      <c r="C125" s="606" t="s">
        <v>1212</v>
      </c>
      <c r="D125" s="576" t="s">
        <v>1227</v>
      </c>
      <c r="E125" s="572" t="s">
        <v>727</v>
      </c>
      <c r="F125" s="573" t="n">
        <v>4.42</v>
      </c>
      <c r="G125" s="595" t="s">
        <v>1214</v>
      </c>
      <c r="H125" s="575" t="s">
        <v>1215</v>
      </c>
      <c r="I125" s="576"/>
      <c r="J125" s="577" t="s">
        <v>1000</v>
      </c>
      <c r="K125" s="578" t="n">
        <v>93</v>
      </c>
    </row>
    <row r="126" s="551" customFormat="true" ht="45" hidden="false" customHeight="false" outlineLevel="0" collapsed="false">
      <c r="A126" s="568" t="n">
        <v>303014</v>
      </c>
      <c r="B126" s="569" t="s">
        <v>1149</v>
      </c>
      <c r="C126" s="606" t="s">
        <v>1212</v>
      </c>
      <c r="D126" s="576" t="s">
        <v>1228</v>
      </c>
      <c r="E126" s="572" t="s">
        <v>727</v>
      </c>
      <c r="F126" s="573" t="n">
        <v>2.14</v>
      </c>
      <c r="G126" s="595" t="s">
        <v>1229</v>
      </c>
      <c r="H126" s="575" t="s">
        <v>1215</v>
      </c>
      <c r="I126" s="576"/>
      <c r="J126" s="577" t="s">
        <v>1000</v>
      </c>
      <c r="K126" s="578" t="n">
        <v>94</v>
      </c>
    </row>
    <row r="127" s="551" customFormat="true" ht="45" hidden="false" customHeight="false" outlineLevel="0" collapsed="false">
      <c r="A127" s="568" t="n">
        <v>303015</v>
      </c>
      <c r="B127" s="569" t="s">
        <v>1149</v>
      </c>
      <c r="C127" s="606" t="s">
        <v>1212</v>
      </c>
      <c r="D127" s="576" t="s">
        <v>1230</v>
      </c>
      <c r="E127" s="572" t="s">
        <v>727</v>
      </c>
      <c r="F127" s="573" t="n">
        <v>1.52</v>
      </c>
      <c r="G127" s="595" t="s">
        <v>1229</v>
      </c>
      <c r="H127" s="575" t="s">
        <v>1215</v>
      </c>
      <c r="I127" s="576"/>
      <c r="J127" s="577" t="s">
        <v>1000</v>
      </c>
      <c r="K127" s="578" t="n">
        <v>95</v>
      </c>
    </row>
    <row r="128" s="551" customFormat="true" ht="45" hidden="false" customHeight="false" outlineLevel="0" collapsed="false">
      <c r="A128" s="568" t="n">
        <v>303016</v>
      </c>
      <c r="B128" s="569" t="s">
        <v>1149</v>
      </c>
      <c r="C128" s="606" t="s">
        <v>1212</v>
      </c>
      <c r="D128" s="576" t="s">
        <v>1231</v>
      </c>
      <c r="E128" s="572" t="s">
        <v>727</v>
      </c>
      <c r="F128" s="573" t="n">
        <v>1.51</v>
      </c>
      <c r="G128" s="595" t="s">
        <v>1229</v>
      </c>
      <c r="H128" s="575" t="s">
        <v>1215</v>
      </c>
      <c r="I128" s="576"/>
      <c r="J128" s="577" t="s">
        <v>1000</v>
      </c>
      <c r="K128" s="578" t="n">
        <v>96</v>
      </c>
    </row>
    <row r="129" s="551" customFormat="true" ht="45" hidden="false" customHeight="false" outlineLevel="0" collapsed="false">
      <c r="A129" s="568" t="n">
        <v>303017</v>
      </c>
      <c r="B129" s="569" t="s">
        <v>1149</v>
      </c>
      <c r="C129" s="606" t="s">
        <v>1212</v>
      </c>
      <c r="D129" s="576" t="s">
        <v>1232</v>
      </c>
      <c r="E129" s="572" t="s">
        <v>727</v>
      </c>
      <c r="F129" s="573" t="n">
        <v>1.43</v>
      </c>
      <c r="G129" s="595" t="s">
        <v>1229</v>
      </c>
      <c r="H129" s="575" t="s">
        <v>1215</v>
      </c>
      <c r="I129" s="576"/>
      <c r="J129" s="577" t="s">
        <v>1000</v>
      </c>
      <c r="K129" s="578" t="n">
        <v>97</v>
      </c>
    </row>
    <row r="130" s="551" customFormat="true" ht="45" hidden="false" customHeight="false" outlineLevel="0" collapsed="false">
      <c r="A130" s="568" t="n">
        <v>303018</v>
      </c>
      <c r="B130" s="569" t="s">
        <v>1149</v>
      </c>
      <c r="C130" s="606" t="s">
        <v>1212</v>
      </c>
      <c r="D130" s="576" t="s">
        <v>1233</v>
      </c>
      <c r="E130" s="572" t="s">
        <v>727</v>
      </c>
      <c r="F130" s="573" t="n">
        <v>1.39</v>
      </c>
      <c r="G130" s="595" t="s">
        <v>1229</v>
      </c>
      <c r="H130" s="575" t="s">
        <v>1215</v>
      </c>
      <c r="I130" s="576"/>
      <c r="J130" s="577" t="s">
        <v>1000</v>
      </c>
      <c r="K130" s="578" t="n">
        <v>98</v>
      </c>
    </row>
    <row r="131" s="551" customFormat="true" ht="45" hidden="false" customHeight="false" outlineLevel="0" collapsed="false">
      <c r="A131" s="568" t="n">
        <v>303019</v>
      </c>
      <c r="B131" s="569" t="s">
        <v>1149</v>
      </c>
      <c r="C131" s="606" t="s">
        <v>1212</v>
      </c>
      <c r="D131" s="576" t="s">
        <v>1234</v>
      </c>
      <c r="E131" s="572" t="s">
        <v>727</v>
      </c>
      <c r="F131" s="573" t="n">
        <v>1.5</v>
      </c>
      <c r="G131" s="595" t="s">
        <v>1229</v>
      </c>
      <c r="H131" s="575" t="s">
        <v>1215</v>
      </c>
      <c r="I131" s="576"/>
      <c r="J131" s="577" t="s">
        <v>1000</v>
      </c>
      <c r="K131" s="578" t="n">
        <v>99</v>
      </c>
    </row>
    <row r="132" s="551" customFormat="true" ht="45" hidden="false" customHeight="false" outlineLevel="0" collapsed="false">
      <c r="A132" s="568" t="n">
        <v>303020</v>
      </c>
      <c r="B132" s="569" t="s">
        <v>1149</v>
      </c>
      <c r="C132" s="606" t="s">
        <v>1212</v>
      </c>
      <c r="D132" s="576" t="s">
        <v>1235</v>
      </c>
      <c r="E132" s="572" t="s">
        <v>727</v>
      </c>
      <c r="F132" s="573" t="n">
        <v>1.52</v>
      </c>
      <c r="G132" s="595" t="s">
        <v>1229</v>
      </c>
      <c r="H132" s="575" t="s">
        <v>1215</v>
      </c>
      <c r="I132" s="576"/>
      <c r="J132" s="577" t="s">
        <v>1000</v>
      </c>
      <c r="K132" s="578" t="n">
        <v>100</v>
      </c>
    </row>
    <row r="133" s="551" customFormat="true" ht="52.5" hidden="false" customHeight="false" outlineLevel="0" collapsed="false">
      <c r="A133" s="568" t="n">
        <v>303021</v>
      </c>
      <c r="B133" s="569" t="s">
        <v>1149</v>
      </c>
      <c r="C133" s="606" t="s">
        <v>1212</v>
      </c>
      <c r="D133" s="576" t="s">
        <v>1236</v>
      </c>
      <c r="E133" s="572" t="s">
        <v>727</v>
      </c>
      <c r="F133" s="573" t="n">
        <v>1.51</v>
      </c>
      <c r="G133" s="595" t="s">
        <v>1214</v>
      </c>
      <c r="H133" s="575" t="s">
        <v>1215</v>
      </c>
      <c r="I133" s="576"/>
      <c r="J133" s="577" t="s">
        <v>1000</v>
      </c>
      <c r="K133" s="578" t="n">
        <v>101</v>
      </c>
    </row>
    <row r="134" s="551" customFormat="true" ht="52.5" hidden="false" customHeight="false" outlineLevel="0" collapsed="false">
      <c r="A134" s="568" t="n">
        <v>303022</v>
      </c>
      <c r="B134" s="569" t="s">
        <v>1149</v>
      </c>
      <c r="C134" s="606" t="s">
        <v>1212</v>
      </c>
      <c r="D134" s="576" t="s">
        <v>1237</v>
      </c>
      <c r="E134" s="572" t="s">
        <v>727</v>
      </c>
      <c r="F134" s="573" t="n">
        <v>1.46</v>
      </c>
      <c r="G134" s="595" t="s">
        <v>1214</v>
      </c>
      <c r="H134" s="575" t="s">
        <v>1215</v>
      </c>
      <c r="I134" s="576"/>
      <c r="J134" s="577" t="s">
        <v>1000</v>
      </c>
      <c r="K134" s="578" t="n">
        <v>102</v>
      </c>
    </row>
    <row r="135" s="551" customFormat="true" ht="52.5" hidden="false" customHeight="false" outlineLevel="0" collapsed="false">
      <c r="A135" s="568" t="n">
        <v>303023</v>
      </c>
      <c r="B135" s="569" t="s">
        <v>1149</v>
      </c>
      <c r="C135" s="606" t="s">
        <v>1212</v>
      </c>
      <c r="D135" s="576" t="s">
        <v>1238</v>
      </c>
      <c r="E135" s="572" t="s">
        <v>727</v>
      </c>
      <c r="F135" s="573" t="n">
        <v>2.11</v>
      </c>
      <c r="G135" s="595" t="s">
        <v>1214</v>
      </c>
      <c r="H135" s="575" t="s">
        <v>1215</v>
      </c>
      <c r="I135" s="576"/>
      <c r="J135" s="577" t="s">
        <v>1000</v>
      </c>
      <c r="K135" s="578" t="n">
        <v>103</v>
      </c>
    </row>
    <row r="136" s="551" customFormat="true" ht="52.5" hidden="false" customHeight="false" outlineLevel="0" collapsed="false">
      <c r="A136" s="568" t="n">
        <v>303024</v>
      </c>
      <c r="B136" s="569" t="s">
        <v>1149</v>
      </c>
      <c r="C136" s="606" t="s">
        <v>1212</v>
      </c>
      <c r="D136" s="576" t="s">
        <v>1239</v>
      </c>
      <c r="E136" s="572" t="s">
        <v>727</v>
      </c>
      <c r="F136" s="573" t="n">
        <v>1.46</v>
      </c>
      <c r="G136" s="595" t="s">
        <v>1214</v>
      </c>
      <c r="H136" s="575" t="s">
        <v>1215</v>
      </c>
      <c r="I136" s="576"/>
      <c r="J136" s="577" t="s">
        <v>1000</v>
      </c>
      <c r="K136" s="578" t="n">
        <v>104</v>
      </c>
    </row>
    <row r="137" s="551" customFormat="true" ht="52.5" hidden="false" customHeight="false" outlineLevel="0" collapsed="false">
      <c r="A137" s="568" t="n">
        <v>303025</v>
      </c>
      <c r="B137" s="569" t="s">
        <v>1149</v>
      </c>
      <c r="C137" s="606" t="s">
        <v>1212</v>
      </c>
      <c r="D137" s="576" t="s">
        <v>1240</v>
      </c>
      <c r="E137" s="572" t="s">
        <v>727</v>
      </c>
      <c r="F137" s="573" t="n">
        <v>1.42</v>
      </c>
      <c r="G137" s="595" t="s">
        <v>1214</v>
      </c>
      <c r="H137" s="575" t="s">
        <v>1215</v>
      </c>
      <c r="I137" s="576"/>
      <c r="J137" s="577" t="s">
        <v>1000</v>
      </c>
      <c r="K137" s="578" t="n">
        <v>105</v>
      </c>
    </row>
    <row r="138" s="551" customFormat="true" ht="52.5" hidden="false" customHeight="false" outlineLevel="0" collapsed="false">
      <c r="A138" s="568" t="n">
        <v>303026</v>
      </c>
      <c r="B138" s="569" t="s">
        <v>1149</v>
      </c>
      <c r="C138" s="606" t="s">
        <v>1212</v>
      </c>
      <c r="D138" s="576" t="s">
        <v>1241</v>
      </c>
      <c r="E138" s="572" t="s">
        <v>727</v>
      </c>
      <c r="F138" s="573" t="n">
        <v>1.36</v>
      </c>
      <c r="G138" s="595" t="s">
        <v>1214</v>
      </c>
      <c r="H138" s="575" t="s">
        <v>1215</v>
      </c>
      <c r="I138" s="576"/>
      <c r="J138" s="577" t="s">
        <v>1000</v>
      </c>
      <c r="K138" s="578" t="n">
        <v>106</v>
      </c>
    </row>
    <row r="139" s="551" customFormat="true" ht="52.5" hidden="false" customHeight="false" outlineLevel="0" collapsed="false">
      <c r="A139" s="568" t="n">
        <v>303027</v>
      </c>
      <c r="B139" s="569" t="s">
        <v>1149</v>
      </c>
      <c r="C139" s="606" t="s">
        <v>1212</v>
      </c>
      <c r="D139" s="576" t="s">
        <v>1242</v>
      </c>
      <c r="E139" s="572" t="s">
        <v>727</v>
      </c>
      <c r="F139" s="573" t="n">
        <v>1.77</v>
      </c>
      <c r="G139" s="595" t="s">
        <v>1214</v>
      </c>
      <c r="H139" s="575" t="s">
        <v>1215</v>
      </c>
      <c r="I139" s="576"/>
      <c r="J139" s="577" t="s">
        <v>1000</v>
      </c>
      <c r="K139" s="578" t="n">
        <v>107</v>
      </c>
    </row>
    <row r="140" s="551" customFormat="true" ht="31.5" hidden="false" customHeight="false" outlineLevel="0" collapsed="false">
      <c r="A140" s="568" t="n">
        <v>304001</v>
      </c>
      <c r="B140" s="569" t="s">
        <v>1149</v>
      </c>
      <c r="C140" s="570" t="s">
        <v>994</v>
      </c>
      <c r="D140" s="571" t="s">
        <v>1243</v>
      </c>
      <c r="E140" s="572" t="s">
        <v>727</v>
      </c>
      <c r="F140" s="573" t="n">
        <v>0.0365</v>
      </c>
      <c r="G140" s="581" t="s">
        <v>1244</v>
      </c>
      <c r="H140" s="575" t="s">
        <v>1245</v>
      </c>
      <c r="I140" s="576"/>
      <c r="J140" s="577" t="s">
        <v>1000</v>
      </c>
      <c r="K140" s="578" t="n">
        <v>108</v>
      </c>
    </row>
    <row r="141" s="551" customFormat="true" ht="31.5" hidden="false" customHeight="false" outlineLevel="0" collapsed="false">
      <c r="A141" s="568" t="n">
        <v>304002</v>
      </c>
      <c r="B141" s="569" t="s">
        <v>1149</v>
      </c>
      <c r="C141" s="570" t="s">
        <v>994</v>
      </c>
      <c r="D141" s="571" t="s">
        <v>1246</v>
      </c>
      <c r="E141" s="572" t="s">
        <v>727</v>
      </c>
      <c r="F141" s="573" t="n">
        <v>0.0365</v>
      </c>
      <c r="G141" s="581" t="s">
        <v>1247</v>
      </c>
      <c r="H141" s="575" t="s">
        <v>1248</v>
      </c>
      <c r="I141" s="576"/>
      <c r="J141" s="577" t="s">
        <v>1000</v>
      </c>
      <c r="K141" s="578" t="n">
        <v>109</v>
      </c>
    </row>
    <row r="142" s="551" customFormat="true" ht="22.5" hidden="false" customHeight="false" outlineLevel="0" collapsed="false">
      <c r="A142" s="568" t="n">
        <v>304003</v>
      </c>
      <c r="B142" s="569" t="s">
        <v>1149</v>
      </c>
      <c r="C142" s="570" t="s">
        <v>994</v>
      </c>
      <c r="D142" s="571" t="s">
        <v>1249</v>
      </c>
      <c r="E142" s="572" t="s">
        <v>1001</v>
      </c>
      <c r="F142" s="573" t="n">
        <v>0.185</v>
      </c>
      <c r="G142" s="574" t="s">
        <v>1250</v>
      </c>
      <c r="H142" s="575" t="s">
        <v>1251</v>
      </c>
      <c r="I142" s="576"/>
      <c r="J142" s="577" t="s">
        <v>1000</v>
      </c>
      <c r="K142" s="578" t="n">
        <v>110</v>
      </c>
    </row>
    <row r="143" s="551" customFormat="true" ht="31.5" hidden="false" customHeight="false" outlineLevel="0" collapsed="false">
      <c r="A143" s="568" t="n">
        <v>304004</v>
      </c>
      <c r="B143" s="569" t="s">
        <v>1149</v>
      </c>
      <c r="C143" s="570" t="s">
        <v>994</v>
      </c>
      <c r="D143" s="571" t="s">
        <v>1252</v>
      </c>
      <c r="E143" s="572" t="s">
        <v>727</v>
      </c>
      <c r="F143" s="573" t="n">
        <v>0.554</v>
      </c>
      <c r="G143" s="574" t="s">
        <v>1253</v>
      </c>
      <c r="H143" s="575" t="s">
        <v>1254</v>
      </c>
      <c r="I143" s="576"/>
      <c r="J143" s="577" t="s">
        <v>1000</v>
      </c>
      <c r="K143" s="578" t="n">
        <v>111</v>
      </c>
    </row>
    <row r="144" s="551" customFormat="true" ht="42" hidden="false" customHeight="false" outlineLevel="0" collapsed="false">
      <c r="A144" s="568" t="n">
        <v>304005</v>
      </c>
      <c r="B144" s="607" t="s">
        <v>1149</v>
      </c>
      <c r="C144" s="608" t="s">
        <v>994</v>
      </c>
      <c r="D144" s="571" t="s">
        <v>1255</v>
      </c>
      <c r="E144" s="609" t="s">
        <v>727</v>
      </c>
      <c r="F144" s="573" t="n">
        <v>0.00694</v>
      </c>
      <c r="G144" s="574" t="s">
        <v>1256</v>
      </c>
      <c r="H144" s="575" t="s">
        <v>1257</v>
      </c>
      <c r="I144" s="576"/>
      <c r="J144" s="577" t="s">
        <v>1000</v>
      </c>
      <c r="K144" s="578" t="n">
        <v>112</v>
      </c>
    </row>
    <row r="145" s="551" customFormat="true" ht="24" hidden="false" customHeight="false" outlineLevel="0" collapsed="false">
      <c r="A145" s="568" t="n">
        <v>304006</v>
      </c>
      <c r="B145" s="586" t="s">
        <v>1149</v>
      </c>
      <c r="C145" s="610" t="s">
        <v>994</v>
      </c>
      <c r="D145" s="588" t="s">
        <v>1258</v>
      </c>
      <c r="E145" s="589" t="s">
        <v>727</v>
      </c>
      <c r="F145" s="573" t="n">
        <v>0.0781</v>
      </c>
      <c r="G145" s="590" t="s">
        <v>1259</v>
      </c>
      <c r="H145" s="591" t="s">
        <v>1260</v>
      </c>
      <c r="I145" s="588" t="s">
        <v>1192</v>
      </c>
      <c r="J145" s="592" t="s">
        <v>1087</v>
      </c>
      <c r="K145" s="593"/>
      <c r="L145" s="545"/>
      <c r="M145" s="545"/>
      <c r="N145" s="545"/>
      <c r="O145" s="545"/>
      <c r="P145" s="545"/>
      <c r="Q145" s="545"/>
      <c r="R145" s="545"/>
      <c r="S145" s="545"/>
      <c r="T145" s="545"/>
      <c r="U145" s="545"/>
      <c r="V145" s="545"/>
      <c r="W145" s="545"/>
      <c r="X145" s="545"/>
      <c r="Y145" s="545"/>
      <c r="Z145" s="545"/>
      <c r="AA145" s="545"/>
      <c r="AB145" s="545"/>
      <c r="AC145" s="545"/>
      <c r="AD145" s="545"/>
      <c r="AE145" s="545"/>
      <c r="AF145" s="545"/>
      <c r="AG145" s="545"/>
      <c r="AH145" s="545"/>
      <c r="AI145" s="545"/>
      <c r="AJ145" s="545"/>
      <c r="AK145" s="545"/>
      <c r="AL145" s="545"/>
      <c r="AM145" s="545"/>
      <c r="AN145" s="545"/>
      <c r="AO145" s="545"/>
      <c r="AP145" s="545"/>
      <c r="AQ145" s="545"/>
      <c r="AR145" s="545"/>
      <c r="AS145" s="545"/>
      <c r="AT145" s="545"/>
      <c r="AU145" s="545"/>
      <c r="AV145" s="545"/>
      <c r="AW145" s="545"/>
      <c r="AX145" s="545"/>
      <c r="AY145" s="545"/>
      <c r="AZ145" s="545"/>
      <c r="BA145" s="545"/>
      <c r="BB145" s="545"/>
      <c r="BC145" s="545"/>
      <c r="BD145" s="545"/>
      <c r="BE145" s="545"/>
      <c r="BF145" s="545"/>
      <c r="BG145" s="545"/>
      <c r="BH145" s="545"/>
      <c r="BI145" s="545"/>
      <c r="BJ145" s="545"/>
      <c r="BK145" s="545"/>
      <c r="BL145" s="545"/>
      <c r="BM145" s="545"/>
      <c r="BN145" s="545"/>
      <c r="BO145" s="545"/>
      <c r="BP145" s="545"/>
      <c r="BQ145" s="545"/>
      <c r="BR145" s="545"/>
      <c r="BS145" s="545"/>
      <c r="BT145" s="545"/>
      <c r="BU145" s="545"/>
      <c r="BV145" s="545"/>
      <c r="BW145" s="545"/>
      <c r="BX145" s="545"/>
      <c r="BY145" s="545"/>
      <c r="BZ145" s="545"/>
      <c r="CA145" s="545"/>
      <c r="CB145" s="545"/>
      <c r="CC145" s="545"/>
      <c r="CD145" s="545"/>
      <c r="CE145" s="545"/>
      <c r="CF145" s="545"/>
      <c r="CG145" s="545"/>
      <c r="CH145" s="545"/>
      <c r="CI145" s="545"/>
      <c r="CJ145" s="545"/>
      <c r="CK145" s="545"/>
      <c r="CL145" s="545"/>
      <c r="CM145" s="545"/>
      <c r="CN145" s="545"/>
      <c r="CO145" s="545"/>
      <c r="CP145" s="545"/>
      <c r="CQ145" s="545"/>
      <c r="CR145" s="545"/>
      <c r="CS145" s="545"/>
      <c r="CT145" s="545"/>
      <c r="CU145" s="545"/>
      <c r="CV145" s="545"/>
      <c r="CW145" s="545"/>
      <c r="CX145" s="545"/>
      <c r="CY145" s="545"/>
      <c r="CZ145" s="545"/>
      <c r="DA145" s="545"/>
      <c r="DB145" s="545"/>
      <c r="DC145" s="545"/>
      <c r="DD145" s="545"/>
      <c r="DE145" s="545"/>
      <c r="DF145" s="545"/>
      <c r="DG145" s="545"/>
      <c r="DH145" s="545"/>
      <c r="DI145" s="545"/>
      <c r="DJ145" s="545"/>
      <c r="DK145" s="545"/>
      <c r="DL145" s="545"/>
      <c r="DM145" s="545"/>
      <c r="DN145" s="545"/>
      <c r="DO145" s="545"/>
      <c r="DP145" s="545"/>
      <c r="DQ145" s="545"/>
      <c r="DR145" s="545"/>
      <c r="DS145" s="545"/>
      <c r="DT145" s="545"/>
      <c r="DU145" s="545"/>
      <c r="DV145" s="545"/>
      <c r="DW145" s="545"/>
      <c r="DX145" s="545"/>
      <c r="DY145" s="545"/>
      <c r="DZ145" s="545"/>
      <c r="EA145" s="545"/>
      <c r="EB145" s="545"/>
      <c r="EC145" s="545"/>
      <c r="ED145" s="545"/>
      <c r="EE145" s="545"/>
      <c r="EF145" s="545"/>
      <c r="EG145" s="545"/>
      <c r="EH145" s="545"/>
      <c r="EI145" s="545"/>
      <c r="EJ145" s="545"/>
      <c r="EK145" s="545"/>
      <c r="EL145" s="545"/>
      <c r="EM145" s="545"/>
      <c r="EN145" s="545"/>
      <c r="EO145" s="545"/>
      <c r="EP145" s="545"/>
      <c r="EQ145" s="545"/>
      <c r="ER145" s="545"/>
      <c r="ES145" s="545"/>
      <c r="ET145" s="545"/>
      <c r="EU145" s="545"/>
      <c r="EV145" s="545"/>
      <c r="EW145" s="545"/>
      <c r="EX145" s="545"/>
      <c r="EY145" s="545"/>
      <c r="EZ145" s="545"/>
      <c r="FA145" s="545"/>
      <c r="FB145" s="545"/>
      <c r="FC145" s="545"/>
      <c r="FD145" s="545"/>
      <c r="FE145" s="545"/>
      <c r="FF145" s="545"/>
      <c r="FG145" s="545"/>
      <c r="FH145" s="545"/>
      <c r="FI145" s="545"/>
      <c r="FJ145" s="545"/>
      <c r="FK145" s="545"/>
      <c r="FL145" s="545"/>
      <c r="FM145" s="545"/>
      <c r="FN145" s="545"/>
      <c r="FO145" s="545"/>
      <c r="FP145" s="545"/>
      <c r="FQ145" s="545"/>
      <c r="FR145" s="545"/>
      <c r="FS145" s="545"/>
      <c r="FT145" s="545"/>
      <c r="FU145" s="545"/>
      <c r="FV145" s="545"/>
      <c r="FW145" s="545"/>
      <c r="FX145" s="545"/>
      <c r="FY145" s="545"/>
      <c r="FZ145" s="545"/>
      <c r="GA145" s="545"/>
      <c r="GB145" s="545"/>
      <c r="GC145" s="545"/>
      <c r="GD145" s="545"/>
      <c r="GE145" s="545"/>
      <c r="GF145" s="545"/>
      <c r="GG145" s="545"/>
      <c r="GH145" s="545"/>
      <c r="GI145" s="545"/>
      <c r="GJ145" s="545"/>
      <c r="GK145" s="545"/>
      <c r="GL145" s="545"/>
      <c r="GM145" s="545"/>
      <c r="GN145" s="545"/>
      <c r="GO145" s="545"/>
      <c r="GP145" s="545"/>
      <c r="GQ145" s="545"/>
      <c r="GR145" s="545"/>
      <c r="GS145" s="545"/>
      <c r="GT145" s="545"/>
      <c r="GU145" s="545"/>
      <c r="GV145" s="545"/>
      <c r="GW145" s="545"/>
      <c r="GX145" s="545"/>
      <c r="GY145" s="545"/>
      <c r="GZ145" s="545"/>
      <c r="HA145" s="545"/>
      <c r="HB145" s="545"/>
      <c r="HC145" s="545"/>
      <c r="HD145" s="545"/>
      <c r="HE145" s="545"/>
      <c r="HF145" s="545"/>
      <c r="HG145" s="545"/>
      <c r="HH145" s="545"/>
      <c r="HI145" s="545"/>
      <c r="HJ145" s="545"/>
      <c r="HK145" s="545"/>
      <c r="HL145" s="545"/>
      <c r="HM145" s="545"/>
      <c r="HN145" s="545"/>
      <c r="HO145" s="545"/>
      <c r="HP145" s="545"/>
    </row>
    <row r="146" s="551" customFormat="true" ht="94.5" hidden="false" customHeight="false" outlineLevel="0" collapsed="false">
      <c r="A146" s="568" t="n">
        <v>305001</v>
      </c>
      <c r="B146" s="569" t="s">
        <v>1149</v>
      </c>
      <c r="C146" s="569" t="s">
        <v>1261</v>
      </c>
      <c r="D146" s="571" t="s">
        <v>1262</v>
      </c>
      <c r="E146" s="572" t="s">
        <v>727</v>
      </c>
      <c r="F146" s="573" t="n">
        <v>4.45</v>
      </c>
      <c r="G146" s="574" t="s">
        <v>1263</v>
      </c>
      <c r="H146" s="575" t="s">
        <v>1264</v>
      </c>
      <c r="I146" s="576"/>
      <c r="J146" s="577" t="s">
        <v>1000</v>
      </c>
      <c r="K146" s="578" t="n">
        <v>113</v>
      </c>
    </row>
    <row r="147" s="551" customFormat="true" ht="136.5" hidden="false" customHeight="false" outlineLevel="0" collapsed="false">
      <c r="A147" s="568" t="n">
        <v>305002</v>
      </c>
      <c r="B147" s="569" t="s">
        <v>1149</v>
      </c>
      <c r="C147" s="569" t="s">
        <v>1261</v>
      </c>
      <c r="D147" s="571" t="s">
        <v>1265</v>
      </c>
      <c r="E147" s="572" t="s">
        <v>727</v>
      </c>
      <c r="F147" s="573" t="n">
        <v>13.1</v>
      </c>
      <c r="G147" s="599" t="s">
        <v>1266</v>
      </c>
      <c r="H147" s="575" t="s">
        <v>1267</v>
      </c>
      <c r="I147" s="576"/>
      <c r="J147" s="577" t="s">
        <v>1000</v>
      </c>
      <c r="K147" s="578" t="n">
        <v>114</v>
      </c>
    </row>
    <row r="148" s="551" customFormat="true" ht="115.5" hidden="false" customHeight="false" outlineLevel="0" collapsed="false">
      <c r="A148" s="568" t="n">
        <v>305003</v>
      </c>
      <c r="B148" s="569" t="s">
        <v>1149</v>
      </c>
      <c r="C148" s="569" t="s">
        <v>1261</v>
      </c>
      <c r="D148" s="571" t="s">
        <v>1268</v>
      </c>
      <c r="E148" s="572" t="s">
        <v>727</v>
      </c>
      <c r="F148" s="573" t="n">
        <v>5.68</v>
      </c>
      <c r="G148" s="599" t="s">
        <v>1269</v>
      </c>
      <c r="H148" s="575" t="s">
        <v>1270</v>
      </c>
      <c r="I148" s="576"/>
      <c r="J148" s="577" t="s">
        <v>1000</v>
      </c>
      <c r="K148" s="578" t="n">
        <v>115</v>
      </c>
    </row>
    <row r="149" s="551" customFormat="true" ht="105" hidden="false" customHeight="false" outlineLevel="0" collapsed="false">
      <c r="A149" s="568" t="n">
        <v>305004</v>
      </c>
      <c r="B149" s="569" t="s">
        <v>1149</v>
      </c>
      <c r="C149" s="569" t="s">
        <v>1261</v>
      </c>
      <c r="D149" s="571" t="s">
        <v>1271</v>
      </c>
      <c r="E149" s="572" t="s">
        <v>727</v>
      </c>
      <c r="F149" s="573" t="n">
        <v>7.23</v>
      </c>
      <c r="G149" s="599" t="s">
        <v>1272</v>
      </c>
      <c r="H149" s="575" t="s">
        <v>1273</v>
      </c>
      <c r="I149" s="576"/>
      <c r="J149" s="577" t="s">
        <v>1000</v>
      </c>
      <c r="K149" s="578" t="n">
        <v>116</v>
      </c>
    </row>
    <row r="150" s="551" customFormat="true" ht="105" hidden="false" customHeight="false" outlineLevel="0" collapsed="false">
      <c r="A150" s="568" t="n">
        <v>305005</v>
      </c>
      <c r="B150" s="569" t="s">
        <v>1149</v>
      </c>
      <c r="C150" s="569" t="s">
        <v>1261</v>
      </c>
      <c r="D150" s="571" t="s">
        <v>1274</v>
      </c>
      <c r="E150" s="572" t="s">
        <v>727</v>
      </c>
      <c r="F150" s="573" t="n">
        <v>5.42</v>
      </c>
      <c r="G150" s="599" t="s">
        <v>1275</v>
      </c>
      <c r="H150" s="575" t="s">
        <v>1276</v>
      </c>
      <c r="I150" s="576"/>
      <c r="J150" s="577" t="s">
        <v>1000</v>
      </c>
      <c r="K150" s="578" t="n">
        <v>117</v>
      </c>
    </row>
    <row r="151" s="551" customFormat="true" ht="82.5" hidden="false" customHeight="true" outlineLevel="0" collapsed="false">
      <c r="A151" s="568" t="n">
        <v>305006</v>
      </c>
      <c r="B151" s="569" t="s">
        <v>1149</v>
      </c>
      <c r="C151" s="569" t="s">
        <v>1261</v>
      </c>
      <c r="D151" s="571" t="s">
        <v>1277</v>
      </c>
      <c r="E151" s="572" t="s">
        <v>727</v>
      </c>
      <c r="F151" s="573" t="n">
        <v>4.09</v>
      </c>
      <c r="G151" s="599" t="s">
        <v>1278</v>
      </c>
      <c r="H151" s="575" t="s">
        <v>1279</v>
      </c>
      <c r="I151" s="576"/>
      <c r="J151" s="577" t="s">
        <v>1000</v>
      </c>
      <c r="K151" s="578" t="n">
        <v>118</v>
      </c>
    </row>
    <row r="152" s="551" customFormat="true" ht="105" hidden="false" customHeight="false" outlineLevel="0" collapsed="false">
      <c r="A152" s="568" t="n">
        <v>305007</v>
      </c>
      <c r="B152" s="569" t="s">
        <v>1149</v>
      </c>
      <c r="C152" s="569" t="s">
        <v>1261</v>
      </c>
      <c r="D152" s="571" t="s">
        <v>1280</v>
      </c>
      <c r="E152" s="572" t="s">
        <v>727</v>
      </c>
      <c r="F152" s="573" t="n">
        <v>3.03</v>
      </c>
      <c r="G152" s="599" t="s">
        <v>1281</v>
      </c>
      <c r="H152" s="575" t="s">
        <v>1282</v>
      </c>
      <c r="I152" s="576"/>
      <c r="J152" s="577" t="s">
        <v>1000</v>
      </c>
      <c r="K152" s="578" t="n">
        <v>119</v>
      </c>
    </row>
    <row r="153" s="551" customFormat="true" ht="84" hidden="false" customHeight="false" outlineLevel="0" collapsed="false">
      <c r="A153" s="568" t="n">
        <v>305008</v>
      </c>
      <c r="B153" s="569" t="s">
        <v>1149</v>
      </c>
      <c r="C153" s="569" t="s">
        <v>1261</v>
      </c>
      <c r="D153" s="571" t="s">
        <v>1283</v>
      </c>
      <c r="E153" s="572" t="s">
        <v>727</v>
      </c>
      <c r="F153" s="573" t="n">
        <v>2.07</v>
      </c>
      <c r="G153" s="574" t="s">
        <v>1284</v>
      </c>
      <c r="H153" s="575" t="s">
        <v>1285</v>
      </c>
      <c r="I153" s="576"/>
      <c r="J153" s="577" t="s">
        <v>1000</v>
      </c>
      <c r="K153" s="578" t="n">
        <v>120</v>
      </c>
    </row>
    <row r="154" s="551" customFormat="true" ht="105" hidden="false" customHeight="true" outlineLevel="0" collapsed="false">
      <c r="A154" s="568" t="n">
        <v>305009</v>
      </c>
      <c r="B154" s="569" t="s">
        <v>1149</v>
      </c>
      <c r="C154" s="569" t="s">
        <v>1261</v>
      </c>
      <c r="D154" s="571" t="s">
        <v>1286</v>
      </c>
      <c r="E154" s="572" t="s">
        <v>727</v>
      </c>
      <c r="F154" s="573" t="n">
        <v>3.37</v>
      </c>
      <c r="G154" s="574" t="s">
        <v>1287</v>
      </c>
      <c r="H154" s="575" t="s">
        <v>1288</v>
      </c>
      <c r="I154" s="576"/>
      <c r="J154" s="577" t="s">
        <v>1000</v>
      </c>
      <c r="K154" s="578" t="n">
        <v>121</v>
      </c>
    </row>
    <row r="155" s="551" customFormat="true" ht="105" hidden="false" customHeight="false" outlineLevel="0" collapsed="false">
      <c r="A155" s="568" t="n">
        <v>305010</v>
      </c>
      <c r="B155" s="569" t="s">
        <v>1149</v>
      </c>
      <c r="C155" s="569" t="s">
        <v>1261</v>
      </c>
      <c r="D155" s="571" t="s">
        <v>1289</v>
      </c>
      <c r="E155" s="572" t="s">
        <v>727</v>
      </c>
      <c r="F155" s="573" t="n">
        <v>4.93</v>
      </c>
      <c r="G155" s="599" t="s">
        <v>1290</v>
      </c>
      <c r="H155" s="575" t="s">
        <v>1291</v>
      </c>
      <c r="I155" s="576"/>
      <c r="J155" s="577" t="s">
        <v>1000</v>
      </c>
      <c r="K155" s="578" t="n">
        <v>122</v>
      </c>
    </row>
    <row r="156" s="551" customFormat="true" ht="94.5" hidden="false" customHeight="false" outlineLevel="0" collapsed="false">
      <c r="A156" s="568" t="n">
        <v>305011</v>
      </c>
      <c r="B156" s="569" t="s">
        <v>1149</v>
      </c>
      <c r="C156" s="569" t="s">
        <v>1261</v>
      </c>
      <c r="D156" s="571" t="s">
        <v>1292</v>
      </c>
      <c r="E156" s="572" t="s">
        <v>727</v>
      </c>
      <c r="F156" s="573" t="n">
        <v>0.854</v>
      </c>
      <c r="G156" s="599" t="s">
        <v>1293</v>
      </c>
      <c r="H156" s="575" t="s">
        <v>1294</v>
      </c>
      <c r="I156" s="576"/>
      <c r="J156" s="577" t="s">
        <v>1000</v>
      </c>
      <c r="K156" s="578" t="n">
        <v>123</v>
      </c>
    </row>
    <row r="157" s="551" customFormat="true" ht="94.5" hidden="false" customHeight="false" outlineLevel="0" collapsed="false">
      <c r="A157" s="568" t="n">
        <v>305012</v>
      </c>
      <c r="B157" s="569" t="s">
        <v>1149</v>
      </c>
      <c r="C157" s="569" t="s">
        <v>1261</v>
      </c>
      <c r="D157" s="571" t="s">
        <v>1295</v>
      </c>
      <c r="E157" s="572" t="s">
        <v>727</v>
      </c>
      <c r="F157" s="573" t="n">
        <v>0.764</v>
      </c>
      <c r="G157" s="599" t="s">
        <v>1296</v>
      </c>
      <c r="H157" s="575" t="s">
        <v>1297</v>
      </c>
      <c r="I157" s="576"/>
      <c r="J157" s="577" t="s">
        <v>1000</v>
      </c>
      <c r="K157" s="578" t="n">
        <v>124</v>
      </c>
    </row>
    <row r="158" s="551" customFormat="true" ht="105" hidden="false" customHeight="false" outlineLevel="0" collapsed="false">
      <c r="A158" s="568" t="n">
        <v>305013</v>
      </c>
      <c r="B158" s="569" t="s">
        <v>1149</v>
      </c>
      <c r="C158" s="569" t="s">
        <v>1261</v>
      </c>
      <c r="D158" s="571" t="s">
        <v>1298</v>
      </c>
      <c r="E158" s="572" t="s">
        <v>727</v>
      </c>
      <c r="F158" s="573" t="n">
        <v>0.969</v>
      </c>
      <c r="G158" s="599" t="s">
        <v>1299</v>
      </c>
      <c r="H158" s="575" t="s">
        <v>1300</v>
      </c>
      <c r="I158" s="576"/>
      <c r="J158" s="577" t="s">
        <v>1000</v>
      </c>
      <c r="K158" s="578" t="n">
        <v>125</v>
      </c>
    </row>
    <row r="159" s="551" customFormat="true" ht="105" hidden="false" customHeight="false" outlineLevel="0" collapsed="false">
      <c r="A159" s="568" t="n">
        <v>305014</v>
      </c>
      <c r="B159" s="569" t="s">
        <v>1149</v>
      </c>
      <c r="C159" s="569" t="s">
        <v>1261</v>
      </c>
      <c r="D159" s="571" t="s">
        <v>1301</v>
      </c>
      <c r="E159" s="572" t="s">
        <v>1001</v>
      </c>
      <c r="F159" s="573" t="n">
        <v>0.785</v>
      </c>
      <c r="G159" s="599" t="s">
        <v>1302</v>
      </c>
      <c r="H159" s="575" t="s">
        <v>1303</v>
      </c>
      <c r="I159" s="576"/>
      <c r="J159" s="577" t="s">
        <v>1000</v>
      </c>
      <c r="K159" s="578" t="n">
        <v>126</v>
      </c>
    </row>
    <row r="160" s="551" customFormat="true" ht="94.5" hidden="false" customHeight="false" outlineLevel="0" collapsed="false">
      <c r="A160" s="568" t="n">
        <v>305015</v>
      </c>
      <c r="B160" s="569" t="s">
        <v>1149</v>
      </c>
      <c r="C160" s="569" t="s">
        <v>1261</v>
      </c>
      <c r="D160" s="571" t="s">
        <v>1304</v>
      </c>
      <c r="E160" s="572" t="s">
        <v>727</v>
      </c>
      <c r="F160" s="573" t="n">
        <v>4.77</v>
      </c>
      <c r="G160" s="599" t="s">
        <v>1305</v>
      </c>
      <c r="H160" s="575" t="s">
        <v>1306</v>
      </c>
      <c r="I160" s="576"/>
      <c r="J160" s="577" t="s">
        <v>1000</v>
      </c>
      <c r="K160" s="578" t="n">
        <v>127</v>
      </c>
    </row>
    <row r="161" s="551" customFormat="true" ht="73.5" hidden="false" customHeight="false" outlineLevel="0" collapsed="false">
      <c r="A161" s="568" t="n">
        <v>305016</v>
      </c>
      <c r="B161" s="569" t="s">
        <v>1149</v>
      </c>
      <c r="C161" s="569" t="s">
        <v>1261</v>
      </c>
      <c r="D161" s="571" t="s">
        <v>1307</v>
      </c>
      <c r="E161" s="572" t="s">
        <v>1001</v>
      </c>
      <c r="F161" s="573" t="n">
        <v>2.43</v>
      </c>
      <c r="G161" s="574" t="s">
        <v>1308</v>
      </c>
      <c r="H161" s="575" t="s">
        <v>1309</v>
      </c>
      <c r="I161" s="576"/>
      <c r="J161" s="577" t="s">
        <v>1000</v>
      </c>
      <c r="K161" s="578" t="n">
        <v>128</v>
      </c>
    </row>
    <row r="162" s="551" customFormat="true" ht="42" hidden="false" customHeight="false" outlineLevel="0" collapsed="false">
      <c r="A162" s="568" t="n">
        <v>305017</v>
      </c>
      <c r="B162" s="569" t="s">
        <v>1149</v>
      </c>
      <c r="C162" s="569" t="s">
        <v>1261</v>
      </c>
      <c r="D162" s="571" t="s">
        <v>1310</v>
      </c>
      <c r="E162" s="572" t="s">
        <v>727</v>
      </c>
      <c r="F162" s="573" t="n">
        <v>5.24</v>
      </c>
      <c r="G162" s="574" t="s">
        <v>1311</v>
      </c>
      <c r="H162" s="575" t="s">
        <v>1312</v>
      </c>
      <c r="I162" s="576"/>
      <c r="J162" s="577" t="s">
        <v>1000</v>
      </c>
      <c r="K162" s="578" t="n">
        <v>129</v>
      </c>
    </row>
    <row r="163" s="551" customFormat="true" ht="147" hidden="false" customHeight="false" outlineLevel="0" collapsed="false">
      <c r="A163" s="568" t="n">
        <v>305018</v>
      </c>
      <c r="B163" s="569" t="s">
        <v>1149</v>
      </c>
      <c r="C163" s="569" t="s">
        <v>1261</v>
      </c>
      <c r="D163" s="571" t="s">
        <v>1313</v>
      </c>
      <c r="E163" s="572" t="s">
        <v>1001</v>
      </c>
      <c r="F163" s="573" t="n">
        <v>0.356</v>
      </c>
      <c r="G163" s="599" t="s">
        <v>1314</v>
      </c>
      <c r="H163" s="575" t="s">
        <v>1315</v>
      </c>
      <c r="I163" s="576"/>
      <c r="J163" s="577" t="s">
        <v>1000</v>
      </c>
      <c r="K163" s="578" t="n">
        <v>130</v>
      </c>
    </row>
    <row r="164" s="551" customFormat="true" ht="84" hidden="false" customHeight="false" outlineLevel="0" collapsed="false">
      <c r="A164" s="568" t="n">
        <v>305019</v>
      </c>
      <c r="B164" s="569" t="s">
        <v>1149</v>
      </c>
      <c r="C164" s="569" t="s">
        <v>1261</v>
      </c>
      <c r="D164" s="571" t="s">
        <v>1316</v>
      </c>
      <c r="E164" s="572" t="s">
        <v>727</v>
      </c>
      <c r="F164" s="573" t="n">
        <v>2.12</v>
      </c>
      <c r="G164" s="574" t="s">
        <v>1317</v>
      </c>
      <c r="H164" s="575" t="s">
        <v>1318</v>
      </c>
      <c r="I164" s="576"/>
      <c r="J164" s="577" t="s">
        <v>1000</v>
      </c>
      <c r="K164" s="578" t="n">
        <v>131</v>
      </c>
    </row>
    <row r="165" s="551" customFormat="true" ht="94.5" hidden="false" customHeight="false" outlineLevel="0" collapsed="false">
      <c r="A165" s="568" t="n">
        <v>305020</v>
      </c>
      <c r="B165" s="569" t="s">
        <v>1149</v>
      </c>
      <c r="C165" s="569" t="s">
        <v>1261</v>
      </c>
      <c r="D165" s="571" t="s">
        <v>1319</v>
      </c>
      <c r="E165" s="572" t="s">
        <v>727</v>
      </c>
      <c r="F165" s="573" t="n">
        <v>1.94</v>
      </c>
      <c r="G165" s="599" t="s">
        <v>1320</v>
      </c>
      <c r="H165" s="575" t="s">
        <v>1321</v>
      </c>
      <c r="I165" s="576"/>
      <c r="J165" s="577" t="s">
        <v>1000</v>
      </c>
      <c r="K165" s="578" t="n">
        <v>132</v>
      </c>
    </row>
    <row r="166" s="551" customFormat="true" ht="115.5" hidden="false" customHeight="false" outlineLevel="0" collapsed="false">
      <c r="A166" s="568" t="n">
        <v>305021</v>
      </c>
      <c r="B166" s="569" t="s">
        <v>1149</v>
      </c>
      <c r="C166" s="569" t="s">
        <v>1261</v>
      </c>
      <c r="D166" s="571" t="s">
        <v>1322</v>
      </c>
      <c r="E166" s="572" t="s">
        <v>727</v>
      </c>
      <c r="F166" s="573" t="n">
        <v>0.951</v>
      </c>
      <c r="G166" s="599" t="s">
        <v>1323</v>
      </c>
      <c r="H166" s="575" t="s">
        <v>1324</v>
      </c>
      <c r="I166" s="576"/>
      <c r="J166" s="577" t="s">
        <v>1000</v>
      </c>
      <c r="K166" s="578" t="n">
        <v>133</v>
      </c>
    </row>
    <row r="167" s="551" customFormat="true" ht="105" hidden="false" customHeight="false" outlineLevel="0" collapsed="false">
      <c r="A167" s="568" t="n">
        <v>305022</v>
      </c>
      <c r="B167" s="569" t="s">
        <v>1149</v>
      </c>
      <c r="C167" s="569" t="s">
        <v>1261</v>
      </c>
      <c r="D167" s="571" t="s">
        <v>1325</v>
      </c>
      <c r="E167" s="572" t="s">
        <v>727</v>
      </c>
      <c r="F167" s="573" t="n">
        <v>1.34</v>
      </c>
      <c r="G167" s="599" t="s">
        <v>1326</v>
      </c>
      <c r="H167" s="575" t="s">
        <v>1327</v>
      </c>
      <c r="I167" s="576"/>
      <c r="J167" s="577" t="s">
        <v>1000</v>
      </c>
      <c r="K167" s="578" t="n">
        <v>134</v>
      </c>
    </row>
    <row r="168" s="551" customFormat="true" ht="115.5" hidden="false" customHeight="false" outlineLevel="0" collapsed="false">
      <c r="A168" s="568" t="n">
        <v>305023</v>
      </c>
      <c r="B168" s="569" t="s">
        <v>1149</v>
      </c>
      <c r="C168" s="569" t="s">
        <v>1261</v>
      </c>
      <c r="D168" s="571" t="s">
        <v>1328</v>
      </c>
      <c r="E168" s="572" t="s">
        <v>727</v>
      </c>
      <c r="F168" s="573" t="n">
        <v>0.973</v>
      </c>
      <c r="G168" s="599" t="s">
        <v>1329</v>
      </c>
      <c r="H168" s="575" t="s">
        <v>1330</v>
      </c>
      <c r="I168" s="576"/>
      <c r="J168" s="577" t="s">
        <v>1000</v>
      </c>
      <c r="K168" s="578" t="n">
        <v>135</v>
      </c>
    </row>
    <row r="169" s="551" customFormat="true" ht="115.5" hidden="false" customHeight="false" outlineLevel="0" collapsed="false">
      <c r="A169" s="568" t="n">
        <v>305024</v>
      </c>
      <c r="B169" s="569" t="s">
        <v>1149</v>
      </c>
      <c r="C169" s="569" t="s">
        <v>1261</v>
      </c>
      <c r="D169" s="571" t="s">
        <v>1331</v>
      </c>
      <c r="E169" s="572" t="s">
        <v>727</v>
      </c>
      <c r="F169" s="573" t="n">
        <v>1.09</v>
      </c>
      <c r="G169" s="599" t="s">
        <v>1332</v>
      </c>
      <c r="H169" s="575" t="s">
        <v>1333</v>
      </c>
      <c r="I169" s="576"/>
      <c r="J169" s="577" t="s">
        <v>1000</v>
      </c>
      <c r="K169" s="578" t="n">
        <v>136</v>
      </c>
    </row>
    <row r="170" s="551" customFormat="true" ht="84" hidden="false" customHeight="false" outlineLevel="0" collapsed="false">
      <c r="A170" s="568" t="n">
        <v>305025</v>
      </c>
      <c r="B170" s="569" t="s">
        <v>1149</v>
      </c>
      <c r="C170" s="569" t="s">
        <v>1261</v>
      </c>
      <c r="D170" s="571" t="s">
        <v>1334</v>
      </c>
      <c r="E170" s="572" t="s">
        <v>727</v>
      </c>
      <c r="F170" s="573" t="n">
        <v>1.01</v>
      </c>
      <c r="G170" s="599" t="s">
        <v>1335</v>
      </c>
      <c r="H170" s="575" t="s">
        <v>1336</v>
      </c>
      <c r="I170" s="576"/>
      <c r="J170" s="577" t="s">
        <v>1000</v>
      </c>
      <c r="K170" s="578" t="n">
        <v>137</v>
      </c>
    </row>
    <row r="171" s="551" customFormat="true" ht="94.5" hidden="false" customHeight="false" outlineLevel="0" collapsed="false">
      <c r="A171" s="568" t="n">
        <v>305026</v>
      </c>
      <c r="B171" s="569" t="s">
        <v>1149</v>
      </c>
      <c r="C171" s="569" t="s">
        <v>1261</v>
      </c>
      <c r="D171" s="571" t="s">
        <v>1337</v>
      </c>
      <c r="E171" s="572" t="s">
        <v>727</v>
      </c>
      <c r="F171" s="573" t="n">
        <v>1.59</v>
      </c>
      <c r="G171" s="599" t="s">
        <v>1338</v>
      </c>
      <c r="H171" s="575" t="s">
        <v>1339</v>
      </c>
      <c r="I171" s="576"/>
      <c r="J171" s="577" t="s">
        <v>1000</v>
      </c>
      <c r="K171" s="578" t="n">
        <v>138</v>
      </c>
    </row>
    <row r="172" s="551" customFormat="true" ht="115.5" hidden="false" customHeight="false" outlineLevel="0" collapsed="false">
      <c r="A172" s="568" t="n">
        <v>305027</v>
      </c>
      <c r="B172" s="569" t="s">
        <v>1149</v>
      </c>
      <c r="C172" s="569" t="s">
        <v>1261</v>
      </c>
      <c r="D172" s="571" t="s">
        <v>1340</v>
      </c>
      <c r="E172" s="572" t="s">
        <v>727</v>
      </c>
      <c r="F172" s="573" t="n">
        <v>1.16</v>
      </c>
      <c r="G172" s="599" t="s">
        <v>1341</v>
      </c>
      <c r="H172" s="575" t="s">
        <v>1342</v>
      </c>
      <c r="I172" s="576"/>
      <c r="J172" s="577" t="s">
        <v>1000</v>
      </c>
      <c r="K172" s="578" t="n">
        <v>139</v>
      </c>
    </row>
    <row r="173" s="551" customFormat="true" ht="105" hidden="false" customHeight="false" outlineLevel="0" collapsed="false">
      <c r="A173" s="568" t="n">
        <v>305028</v>
      </c>
      <c r="B173" s="569" t="s">
        <v>1149</v>
      </c>
      <c r="C173" s="569" t="s">
        <v>1261</v>
      </c>
      <c r="D173" s="571" t="s">
        <v>1343</v>
      </c>
      <c r="E173" s="572" t="s">
        <v>727</v>
      </c>
      <c r="F173" s="573" t="n">
        <v>0.95</v>
      </c>
      <c r="G173" s="599" t="s">
        <v>1344</v>
      </c>
      <c r="H173" s="575" t="s">
        <v>1345</v>
      </c>
      <c r="I173" s="576"/>
      <c r="J173" s="577" t="s">
        <v>1000</v>
      </c>
      <c r="K173" s="578" t="n">
        <v>140</v>
      </c>
    </row>
    <row r="174" s="551" customFormat="true" ht="126" hidden="false" customHeight="false" outlineLevel="0" collapsed="false">
      <c r="A174" s="568" t="n">
        <v>305029</v>
      </c>
      <c r="B174" s="569" t="s">
        <v>1149</v>
      </c>
      <c r="C174" s="569" t="s">
        <v>1261</v>
      </c>
      <c r="D174" s="571" t="s">
        <v>1346</v>
      </c>
      <c r="E174" s="572" t="s">
        <v>727</v>
      </c>
      <c r="F174" s="573" t="n">
        <v>4.58</v>
      </c>
      <c r="G174" s="599" t="s">
        <v>1347</v>
      </c>
      <c r="H174" s="575" t="s">
        <v>1348</v>
      </c>
      <c r="I174" s="576"/>
      <c r="J174" s="577" t="s">
        <v>1000</v>
      </c>
      <c r="K174" s="578" t="n">
        <v>141</v>
      </c>
    </row>
    <row r="175" s="551" customFormat="true" ht="105" hidden="false" customHeight="false" outlineLevel="0" collapsed="false">
      <c r="A175" s="568" t="n">
        <v>305030</v>
      </c>
      <c r="B175" s="569" t="s">
        <v>1149</v>
      </c>
      <c r="C175" s="569" t="s">
        <v>1261</v>
      </c>
      <c r="D175" s="571" t="s">
        <v>1349</v>
      </c>
      <c r="E175" s="572" t="s">
        <v>727</v>
      </c>
      <c r="F175" s="573" t="n">
        <v>4.86</v>
      </c>
      <c r="G175" s="599" t="s">
        <v>1350</v>
      </c>
      <c r="H175" s="575" t="s">
        <v>1351</v>
      </c>
      <c r="I175" s="576"/>
      <c r="J175" s="577" t="s">
        <v>1000</v>
      </c>
      <c r="K175" s="578" t="n">
        <v>142</v>
      </c>
    </row>
    <row r="176" s="551" customFormat="true" ht="105" hidden="false" customHeight="false" outlineLevel="0" collapsed="false">
      <c r="A176" s="568" t="n">
        <v>305031</v>
      </c>
      <c r="B176" s="569" t="s">
        <v>1149</v>
      </c>
      <c r="C176" s="569" t="s">
        <v>1261</v>
      </c>
      <c r="D176" s="571" t="s">
        <v>1352</v>
      </c>
      <c r="E176" s="572" t="s">
        <v>727</v>
      </c>
      <c r="F176" s="573" t="n">
        <v>3.9</v>
      </c>
      <c r="G176" s="599" t="s">
        <v>1353</v>
      </c>
      <c r="H176" s="575" t="s">
        <v>1354</v>
      </c>
      <c r="I176" s="576"/>
      <c r="J176" s="577" t="s">
        <v>1000</v>
      </c>
      <c r="K176" s="578" t="n">
        <v>143</v>
      </c>
    </row>
    <row r="177" s="551" customFormat="true" ht="73.5" hidden="false" customHeight="false" outlineLevel="0" collapsed="false">
      <c r="A177" s="568" t="n">
        <v>305032</v>
      </c>
      <c r="B177" s="569" t="s">
        <v>1149</v>
      </c>
      <c r="C177" s="569" t="s">
        <v>1261</v>
      </c>
      <c r="D177" s="571" t="s">
        <v>1355</v>
      </c>
      <c r="E177" s="572" t="s">
        <v>727</v>
      </c>
      <c r="F177" s="573" t="n">
        <v>1.39</v>
      </c>
      <c r="G177" s="599" t="s">
        <v>1356</v>
      </c>
      <c r="H177" s="575" t="s">
        <v>1357</v>
      </c>
      <c r="I177" s="576"/>
      <c r="J177" s="577" t="s">
        <v>1000</v>
      </c>
      <c r="K177" s="578" t="n">
        <v>144</v>
      </c>
    </row>
    <row r="178" s="551" customFormat="true" ht="84" hidden="false" customHeight="false" outlineLevel="0" collapsed="false">
      <c r="A178" s="568" t="n">
        <v>305033</v>
      </c>
      <c r="B178" s="569" t="s">
        <v>1149</v>
      </c>
      <c r="C178" s="569" t="s">
        <v>1261</v>
      </c>
      <c r="D178" s="571" t="s">
        <v>1358</v>
      </c>
      <c r="E178" s="572" t="s">
        <v>727</v>
      </c>
      <c r="F178" s="573" t="n">
        <v>0.208</v>
      </c>
      <c r="G178" s="574" t="s">
        <v>1359</v>
      </c>
      <c r="H178" s="575" t="s">
        <v>1360</v>
      </c>
      <c r="I178" s="576"/>
      <c r="J178" s="577" t="s">
        <v>1000</v>
      </c>
      <c r="K178" s="578" t="n">
        <v>145</v>
      </c>
    </row>
    <row r="179" s="551" customFormat="true" ht="84" hidden="false" customHeight="false" outlineLevel="0" collapsed="false">
      <c r="A179" s="568" t="n">
        <v>305034</v>
      </c>
      <c r="B179" s="569" t="s">
        <v>1149</v>
      </c>
      <c r="C179" s="569" t="s">
        <v>1261</v>
      </c>
      <c r="D179" s="571" t="s">
        <v>1361</v>
      </c>
      <c r="E179" s="572" t="s">
        <v>727</v>
      </c>
      <c r="F179" s="573" t="n">
        <v>0.271</v>
      </c>
      <c r="G179" s="574" t="s">
        <v>1362</v>
      </c>
      <c r="H179" s="575" t="s">
        <v>1360</v>
      </c>
      <c r="I179" s="576"/>
      <c r="J179" s="577" t="s">
        <v>1000</v>
      </c>
      <c r="K179" s="578" t="n">
        <v>146</v>
      </c>
    </row>
    <row r="180" s="551" customFormat="true" ht="94.5" hidden="false" customHeight="false" outlineLevel="0" collapsed="false">
      <c r="A180" s="568" t="n">
        <v>305035</v>
      </c>
      <c r="B180" s="569" t="s">
        <v>1149</v>
      </c>
      <c r="C180" s="569" t="s">
        <v>1261</v>
      </c>
      <c r="D180" s="571" t="s">
        <v>1363</v>
      </c>
      <c r="E180" s="572" t="s">
        <v>727</v>
      </c>
      <c r="F180" s="573" t="n">
        <v>2.52</v>
      </c>
      <c r="G180" s="599" t="s">
        <v>1364</v>
      </c>
      <c r="H180" s="575" t="s">
        <v>1365</v>
      </c>
      <c r="I180" s="576"/>
      <c r="J180" s="577" t="s">
        <v>1000</v>
      </c>
      <c r="K180" s="578" t="n">
        <v>147</v>
      </c>
    </row>
    <row r="181" s="551" customFormat="true" ht="126" hidden="false" customHeight="false" outlineLevel="0" collapsed="false">
      <c r="A181" s="568" t="n">
        <v>305036</v>
      </c>
      <c r="B181" s="569" t="s">
        <v>1149</v>
      </c>
      <c r="C181" s="569" t="s">
        <v>1261</v>
      </c>
      <c r="D181" s="571" t="s">
        <v>1366</v>
      </c>
      <c r="E181" s="572" t="s">
        <v>727</v>
      </c>
      <c r="F181" s="573" t="n">
        <v>2.39</v>
      </c>
      <c r="G181" s="599" t="s">
        <v>1367</v>
      </c>
      <c r="H181" s="575" t="s">
        <v>1368</v>
      </c>
      <c r="I181" s="576"/>
      <c r="J181" s="577" t="s">
        <v>1000</v>
      </c>
      <c r="K181" s="578" t="n">
        <v>148</v>
      </c>
    </row>
    <row r="182" s="551" customFormat="true" ht="147" hidden="false" customHeight="false" outlineLevel="0" collapsed="false">
      <c r="A182" s="568" t="n">
        <v>305037</v>
      </c>
      <c r="B182" s="569" t="s">
        <v>1149</v>
      </c>
      <c r="C182" s="569" t="s">
        <v>1261</v>
      </c>
      <c r="D182" s="571" t="s">
        <v>1369</v>
      </c>
      <c r="E182" s="572" t="s">
        <v>727</v>
      </c>
      <c r="F182" s="573" t="n">
        <v>0.603</v>
      </c>
      <c r="G182" s="599" t="s">
        <v>1370</v>
      </c>
      <c r="H182" s="575" t="s">
        <v>1371</v>
      </c>
      <c r="I182" s="576"/>
      <c r="J182" s="577" t="s">
        <v>1000</v>
      </c>
      <c r="K182" s="578" t="n">
        <v>149</v>
      </c>
    </row>
    <row r="183" s="551" customFormat="true" ht="84" hidden="false" customHeight="false" outlineLevel="0" collapsed="false">
      <c r="A183" s="568" t="n">
        <v>305038</v>
      </c>
      <c r="B183" s="569" t="s">
        <v>1149</v>
      </c>
      <c r="C183" s="569" t="s">
        <v>1261</v>
      </c>
      <c r="D183" s="571" t="s">
        <v>1372</v>
      </c>
      <c r="E183" s="572" t="s">
        <v>727</v>
      </c>
      <c r="F183" s="573" t="n">
        <v>1.14</v>
      </c>
      <c r="G183" s="574" t="s">
        <v>1373</v>
      </c>
      <c r="H183" s="575" t="s">
        <v>1374</v>
      </c>
      <c r="I183" s="576"/>
      <c r="J183" s="577" t="s">
        <v>1000</v>
      </c>
      <c r="K183" s="578" t="n">
        <v>150</v>
      </c>
    </row>
    <row r="184" s="551" customFormat="true" ht="105" hidden="false" customHeight="false" outlineLevel="0" collapsed="false">
      <c r="A184" s="568" t="n">
        <v>305039</v>
      </c>
      <c r="B184" s="569" t="s">
        <v>1149</v>
      </c>
      <c r="C184" s="569" t="s">
        <v>1261</v>
      </c>
      <c r="D184" s="571" t="s">
        <v>1375</v>
      </c>
      <c r="E184" s="572" t="s">
        <v>727</v>
      </c>
      <c r="F184" s="573" t="n">
        <v>1.96</v>
      </c>
      <c r="G184" s="599" t="s">
        <v>1376</v>
      </c>
      <c r="H184" s="575" t="s">
        <v>1377</v>
      </c>
      <c r="I184" s="576"/>
      <c r="J184" s="577" t="s">
        <v>1000</v>
      </c>
      <c r="K184" s="578" t="n">
        <v>151</v>
      </c>
    </row>
    <row r="185" s="551" customFormat="true" ht="31.5" hidden="false" customHeight="false" outlineLevel="0" collapsed="false">
      <c r="A185" s="568" t="n">
        <v>305040</v>
      </c>
      <c r="B185" s="586" t="s">
        <v>1149</v>
      </c>
      <c r="C185" s="610" t="s">
        <v>1261</v>
      </c>
      <c r="D185" s="588" t="s">
        <v>1378</v>
      </c>
      <c r="E185" s="589" t="s">
        <v>727</v>
      </c>
      <c r="F185" s="573" t="n">
        <v>25.3</v>
      </c>
      <c r="G185" s="590" t="s">
        <v>1379</v>
      </c>
      <c r="H185" s="591" t="s">
        <v>1380</v>
      </c>
      <c r="I185" s="588"/>
      <c r="J185" s="592" t="s">
        <v>1087</v>
      </c>
      <c r="K185" s="593"/>
      <c r="L185" s="545"/>
      <c r="M185" s="545"/>
      <c r="N185" s="545"/>
      <c r="O185" s="545"/>
      <c r="P185" s="545"/>
      <c r="Q185" s="545"/>
      <c r="R185" s="545"/>
      <c r="S185" s="545"/>
      <c r="T185" s="545"/>
      <c r="U185" s="545"/>
      <c r="V185" s="545"/>
      <c r="W185" s="545"/>
      <c r="X185" s="545"/>
      <c r="Y185" s="545"/>
      <c r="Z185" s="545"/>
      <c r="AA185" s="545"/>
      <c r="AB185" s="545"/>
      <c r="AC185" s="545"/>
      <c r="AD185" s="545"/>
      <c r="AE185" s="545"/>
      <c r="AF185" s="545"/>
      <c r="AG185" s="545"/>
      <c r="AH185" s="545"/>
      <c r="AI185" s="545"/>
      <c r="AJ185" s="545"/>
      <c r="AK185" s="545"/>
      <c r="AL185" s="545"/>
      <c r="AM185" s="545"/>
      <c r="AN185" s="545"/>
      <c r="AO185" s="545"/>
      <c r="AP185" s="545"/>
      <c r="AQ185" s="545"/>
      <c r="AR185" s="545"/>
      <c r="AS185" s="545"/>
      <c r="AT185" s="545"/>
      <c r="AU185" s="545"/>
      <c r="AV185" s="545"/>
      <c r="AW185" s="545"/>
      <c r="AX185" s="545"/>
      <c r="AY185" s="545"/>
      <c r="AZ185" s="545"/>
      <c r="BA185" s="545"/>
      <c r="BB185" s="545"/>
      <c r="BC185" s="545"/>
      <c r="BD185" s="545"/>
      <c r="BE185" s="545"/>
      <c r="BF185" s="545"/>
      <c r="BG185" s="545"/>
      <c r="BH185" s="545"/>
      <c r="BI185" s="545"/>
      <c r="BJ185" s="545"/>
      <c r="BK185" s="545"/>
      <c r="BL185" s="545"/>
      <c r="BM185" s="545"/>
      <c r="BN185" s="545"/>
      <c r="BO185" s="545"/>
      <c r="BP185" s="545"/>
      <c r="BQ185" s="545"/>
      <c r="BR185" s="545"/>
      <c r="BS185" s="545"/>
      <c r="BT185" s="545"/>
      <c r="BU185" s="545"/>
      <c r="BV185" s="545"/>
      <c r="BW185" s="545"/>
      <c r="BX185" s="545"/>
      <c r="BY185" s="545"/>
      <c r="BZ185" s="545"/>
      <c r="CA185" s="545"/>
      <c r="CB185" s="545"/>
      <c r="CC185" s="545"/>
      <c r="CD185" s="545"/>
      <c r="CE185" s="545"/>
      <c r="CF185" s="545"/>
      <c r="CG185" s="545"/>
      <c r="CH185" s="545"/>
      <c r="CI185" s="545"/>
      <c r="CJ185" s="545"/>
      <c r="CK185" s="545"/>
      <c r="CL185" s="545"/>
      <c r="CM185" s="545"/>
      <c r="CN185" s="545"/>
      <c r="CO185" s="545"/>
      <c r="CP185" s="545"/>
      <c r="CQ185" s="545"/>
      <c r="CR185" s="545"/>
      <c r="CS185" s="545"/>
      <c r="CT185" s="545"/>
      <c r="CU185" s="545"/>
      <c r="CV185" s="545"/>
      <c r="CW185" s="545"/>
      <c r="CX185" s="545"/>
      <c r="CY185" s="545"/>
      <c r="CZ185" s="545"/>
      <c r="DA185" s="545"/>
      <c r="DB185" s="545"/>
      <c r="DC185" s="545"/>
      <c r="DD185" s="545"/>
      <c r="DE185" s="545"/>
      <c r="DF185" s="545"/>
      <c r="DG185" s="545"/>
      <c r="DH185" s="545"/>
      <c r="DI185" s="545"/>
      <c r="DJ185" s="545"/>
      <c r="DK185" s="545"/>
      <c r="DL185" s="545"/>
      <c r="DM185" s="545"/>
      <c r="DN185" s="545"/>
      <c r="DO185" s="545"/>
      <c r="DP185" s="545"/>
      <c r="DQ185" s="545"/>
      <c r="DR185" s="545"/>
      <c r="DS185" s="545"/>
      <c r="DT185" s="545"/>
      <c r="DU185" s="545"/>
      <c r="DV185" s="545"/>
      <c r="DW185" s="545"/>
      <c r="DX185" s="545"/>
      <c r="DY185" s="545"/>
      <c r="DZ185" s="545"/>
      <c r="EA185" s="545"/>
      <c r="EB185" s="545"/>
      <c r="EC185" s="545"/>
      <c r="ED185" s="545"/>
      <c r="EE185" s="545"/>
      <c r="EF185" s="545"/>
      <c r="EG185" s="545"/>
      <c r="EH185" s="545"/>
      <c r="EI185" s="545"/>
      <c r="EJ185" s="545"/>
      <c r="EK185" s="545"/>
      <c r="EL185" s="545"/>
      <c r="EM185" s="545"/>
      <c r="EN185" s="545"/>
      <c r="EO185" s="545"/>
      <c r="EP185" s="545"/>
      <c r="EQ185" s="545"/>
      <c r="ER185" s="545"/>
      <c r="ES185" s="545"/>
      <c r="ET185" s="545"/>
      <c r="EU185" s="545"/>
      <c r="EV185" s="545"/>
      <c r="EW185" s="545"/>
      <c r="EX185" s="545"/>
      <c r="EY185" s="545"/>
      <c r="EZ185" s="545"/>
      <c r="FA185" s="545"/>
      <c r="FB185" s="545"/>
      <c r="FC185" s="545"/>
      <c r="FD185" s="545"/>
      <c r="FE185" s="545"/>
      <c r="FF185" s="545"/>
      <c r="FG185" s="545"/>
      <c r="FH185" s="545"/>
      <c r="FI185" s="545"/>
      <c r="FJ185" s="545"/>
      <c r="FK185" s="545"/>
      <c r="FL185" s="545"/>
      <c r="FM185" s="545"/>
      <c r="FN185" s="545"/>
      <c r="FO185" s="545"/>
      <c r="FP185" s="545"/>
      <c r="FQ185" s="545"/>
      <c r="FR185" s="545"/>
      <c r="FS185" s="545"/>
      <c r="FT185" s="545"/>
      <c r="FU185" s="545"/>
      <c r="FV185" s="545"/>
      <c r="FW185" s="545"/>
      <c r="FX185" s="545"/>
      <c r="FY185" s="545"/>
      <c r="FZ185" s="545"/>
      <c r="GA185" s="545"/>
      <c r="GB185" s="545"/>
      <c r="GC185" s="545"/>
      <c r="GD185" s="545"/>
      <c r="GE185" s="545"/>
      <c r="GF185" s="545"/>
      <c r="GG185" s="545"/>
      <c r="GH185" s="545"/>
      <c r="GI185" s="545"/>
      <c r="GJ185" s="545"/>
      <c r="GK185" s="545"/>
      <c r="GL185" s="545"/>
      <c r="GM185" s="545"/>
      <c r="GN185" s="545"/>
      <c r="GO185" s="545"/>
      <c r="GP185" s="545"/>
      <c r="GQ185" s="545"/>
      <c r="GR185" s="545"/>
      <c r="GS185" s="545"/>
      <c r="GT185" s="545"/>
      <c r="GU185" s="545"/>
      <c r="GV185" s="545"/>
      <c r="GW185" s="545"/>
      <c r="GX185" s="545"/>
      <c r="GY185" s="545"/>
      <c r="GZ185" s="545"/>
      <c r="HA185" s="545"/>
      <c r="HB185" s="545"/>
      <c r="HC185" s="545"/>
      <c r="HD185" s="545"/>
      <c r="HE185" s="545"/>
      <c r="HF185" s="545"/>
      <c r="HG185" s="545"/>
      <c r="HH185" s="545"/>
      <c r="HI185" s="545"/>
      <c r="HJ185" s="545"/>
      <c r="HK185" s="545"/>
      <c r="HL185" s="545"/>
      <c r="HM185" s="545"/>
      <c r="HN185" s="545"/>
      <c r="HO185" s="545"/>
      <c r="HP185" s="545"/>
    </row>
    <row r="186" s="551" customFormat="true" ht="31.5" hidden="false" customHeight="false" outlineLevel="0" collapsed="false">
      <c r="A186" s="568" t="n">
        <v>305041</v>
      </c>
      <c r="B186" s="586" t="s">
        <v>1149</v>
      </c>
      <c r="C186" s="610" t="s">
        <v>1261</v>
      </c>
      <c r="D186" s="588" t="s">
        <v>1381</v>
      </c>
      <c r="E186" s="589" t="s">
        <v>727</v>
      </c>
      <c r="F186" s="573" t="n">
        <v>6.22</v>
      </c>
      <c r="G186" s="590" t="s">
        <v>1382</v>
      </c>
      <c r="H186" s="591" t="s">
        <v>1383</v>
      </c>
      <c r="I186" s="588"/>
      <c r="J186" s="592" t="s">
        <v>1087</v>
      </c>
      <c r="K186" s="593"/>
      <c r="L186" s="545"/>
      <c r="M186" s="545"/>
      <c r="N186" s="545"/>
      <c r="O186" s="545"/>
      <c r="P186" s="545"/>
      <c r="Q186" s="545"/>
      <c r="R186" s="545"/>
      <c r="S186" s="545"/>
      <c r="T186" s="545"/>
      <c r="U186" s="545"/>
      <c r="V186" s="545"/>
      <c r="W186" s="545"/>
      <c r="X186" s="545"/>
      <c r="Y186" s="545"/>
      <c r="Z186" s="545"/>
      <c r="AA186" s="545"/>
      <c r="AB186" s="545"/>
      <c r="AC186" s="545"/>
      <c r="AD186" s="545"/>
      <c r="AE186" s="545"/>
      <c r="AF186" s="545"/>
      <c r="AG186" s="545"/>
      <c r="AH186" s="545"/>
      <c r="AI186" s="545"/>
      <c r="AJ186" s="545"/>
      <c r="AK186" s="545"/>
      <c r="AL186" s="545"/>
      <c r="AM186" s="545"/>
      <c r="AN186" s="545"/>
      <c r="AO186" s="545"/>
      <c r="AP186" s="545"/>
      <c r="AQ186" s="545"/>
      <c r="AR186" s="545"/>
      <c r="AS186" s="545"/>
      <c r="AT186" s="545"/>
      <c r="AU186" s="545"/>
      <c r="AV186" s="545"/>
      <c r="AW186" s="545"/>
      <c r="AX186" s="545"/>
      <c r="AY186" s="545"/>
      <c r="AZ186" s="545"/>
      <c r="BA186" s="545"/>
      <c r="BB186" s="545"/>
      <c r="BC186" s="545"/>
      <c r="BD186" s="545"/>
      <c r="BE186" s="545"/>
      <c r="BF186" s="545"/>
      <c r="BG186" s="545"/>
      <c r="BH186" s="545"/>
      <c r="BI186" s="545"/>
      <c r="BJ186" s="545"/>
      <c r="BK186" s="545"/>
      <c r="BL186" s="545"/>
      <c r="BM186" s="545"/>
      <c r="BN186" s="545"/>
      <c r="BO186" s="545"/>
      <c r="BP186" s="545"/>
      <c r="BQ186" s="545"/>
      <c r="BR186" s="545"/>
      <c r="BS186" s="545"/>
      <c r="BT186" s="545"/>
      <c r="BU186" s="545"/>
      <c r="BV186" s="545"/>
      <c r="BW186" s="545"/>
      <c r="BX186" s="545"/>
      <c r="BY186" s="545"/>
      <c r="BZ186" s="545"/>
      <c r="CA186" s="545"/>
      <c r="CB186" s="545"/>
      <c r="CC186" s="545"/>
      <c r="CD186" s="545"/>
      <c r="CE186" s="545"/>
      <c r="CF186" s="545"/>
      <c r="CG186" s="545"/>
      <c r="CH186" s="545"/>
      <c r="CI186" s="545"/>
      <c r="CJ186" s="545"/>
      <c r="CK186" s="545"/>
      <c r="CL186" s="545"/>
      <c r="CM186" s="545"/>
      <c r="CN186" s="545"/>
      <c r="CO186" s="545"/>
      <c r="CP186" s="545"/>
      <c r="CQ186" s="545"/>
      <c r="CR186" s="545"/>
      <c r="CS186" s="545"/>
      <c r="CT186" s="545"/>
      <c r="CU186" s="545"/>
      <c r="CV186" s="545"/>
      <c r="CW186" s="545"/>
      <c r="CX186" s="545"/>
      <c r="CY186" s="545"/>
      <c r="CZ186" s="545"/>
      <c r="DA186" s="545"/>
      <c r="DB186" s="545"/>
      <c r="DC186" s="545"/>
      <c r="DD186" s="545"/>
      <c r="DE186" s="545"/>
      <c r="DF186" s="545"/>
      <c r="DG186" s="545"/>
      <c r="DH186" s="545"/>
      <c r="DI186" s="545"/>
      <c r="DJ186" s="545"/>
      <c r="DK186" s="545"/>
      <c r="DL186" s="545"/>
      <c r="DM186" s="545"/>
      <c r="DN186" s="545"/>
      <c r="DO186" s="545"/>
      <c r="DP186" s="545"/>
      <c r="DQ186" s="545"/>
      <c r="DR186" s="545"/>
      <c r="DS186" s="545"/>
      <c r="DT186" s="545"/>
      <c r="DU186" s="545"/>
      <c r="DV186" s="545"/>
      <c r="DW186" s="545"/>
      <c r="DX186" s="545"/>
      <c r="DY186" s="545"/>
      <c r="DZ186" s="545"/>
      <c r="EA186" s="545"/>
      <c r="EB186" s="545"/>
      <c r="EC186" s="545"/>
      <c r="ED186" s="545"/>
      <c r="EE186" s="545"/>
      <c r="EF186" s="545"/>
      <c r="EG186" s="545"/>
      <c r="EH186" s="545"/>
      <c r="EI186" s="545"/>
      <c r="EJ186" s="545"/>
      <c r="EK186" s="545"/>
      <c r="EL186" s="545"/>
      <c r="EM186" s="545"/>
      <c r="EN186" s="545"/>
      <c r="EO186" s="545"/>
      <c r="EP186" s="545"/>
      <c r="EQ186" s="545"/>
      <c r="ER186" s="545"/>
      <c r="ES186" s="545"/>
      <c r="ET186" s="545"/>
      <c r="EU186" s="545"/>
      <c r="EV186" s="545"/>
      <c r="EW186" s="545"/>
      <c r="EX186" s="545"/>
      <c r="EY186" s="545"/>
      <c r="EZ186" s="545"/>
      <c r="FA186" s="545"/>
      <c r="FB186" s="545"/>
      <c r="FC186" s="545"/>
      <c r="FD186" s="545"/>
      <c r="FE186" s="545"/>
      <c r="FF186" s="545"/>
      <c r="FG186" s="545"/>
      <c r="FH186" s="545"/>
      <c r="FI186" s="545"/>
      <c r="FJ186" s="545"/>
      <c r="FK186" s="545"/>
      <c r="FL186" s="545"/>
      <c r="FM186" s="545"/>
      <c r="FN186" s="545"/>
      <c r="FO186" s="545"/>
      <c r="FP186" s="545"/>
      <c r="FQ186" s="545"/>
      <c r="FR186" s="545"/>
      <c r="FS186" s="545"/>
      <c r="FT186" s="545"/>
      <c r="FU186" s="545"/>
      <c r="FV186" s="545"/>
      <c r="FW186" s="545"/>
      <c r="FX186" s="545"/>
      <c r="FY186" s="545"/>
      <c r="FZ186" s="545"/>
      <c r="GA186" s="545"/>
      <c r="GB186" s="545"/>
      <c r="GC186" s="545"/>
      <c r="GD186" s="545"/>
      <c r="GE186" s="545"/>
      <c r="GF186" s="545"/>
      <c r="GG186" s="545"/>
      <c r="GH186" s="545"/>
      <c r="GI186" s="545"/>
      <c r="GJ186" s="545"/>
      <c r="GK186" s="545"/>
      <c r="GL186" s="545"/>
      <c r="GM186" s="545"/>
      <c r="GN186" s="545"/>
      <c r="GO186" s="545"/>
      <c r="GP186" s="545"/>
      <c r="GQ186" s="545"/>
      <c r="GR186" s="545"/>
      <c r="GS186" s="545"/>
      <c r="GT186" s="545"/>
      <c r="GU186" s="545"/>
      <c r="GV186" s="545"/>
      <c r="GW186" s="545"/>
      <c r="GX186" s="545"/>
      <c r="GY186" s="545"/>
      <c r="GZ186" s="545"/>
      <c r="HA186" s="545"/>
      <c r="HB186" s="545"/>
      <c r="HC186" s="545"/>
      <c r="HD186" s="545"/>
      <c r="HE186" s="545"/>
      <c r="HF186" s="545"/>
      <c r="HG186" s="545"/>
      <c r="HH186" s="545"/>
      <c r="HI186" s="545"/>
      <c r="HJ186" s="545"/>
      <c r="HK186" s="545"/>
      <c r="HL186" s="545"/>
      <c r="HM186" s="545"/>
      <c r="HN186" s="545"/>
      <c r="HO186" s="545"/>
      <c r="HP186" s="545"/>
    </row>
    <row r="187" s="551" customFormat="true" ht="31.5" hidden="false" customHeight="false" outlineLevel="0" collapsed="false">
      <c r="A187" s="568" t="n">
        <v>305042</v>
      </c>
      <c r="B187" s="586" t="s">
        <v>1149</v>
      </c>
      <c r="C187" s="610" t="s">
        <v>1261</v>
      </c>
      <c r="D187" s="588" t="s">
        <v>1384</v>
      </c>
      <c r="E187" s="589" t="s">
        <v>727</v>
      </c>
      <c r="F187" s="573" t="n">
        <v>0.279</v>
      </c>
      <c r="G187" s="590" t="s">
        <v>1385</v>
      </c>
      <c r="H187" s="591" t="s">
        <v>1386</v>
      </c>
      <c r="I187" s="588" t="s">
        <v>1192</v>
      </c>
      <c r="J187" s="592" t="s">
        <v>1087</v>
      </c>
      <c r="K187" s="593"/>
      <c r="L187" s="545"/>
      <c r="M187" s="545"/>
      <c r="N187" s="545"/>
      <c r="O187" s="545"/>
      <c r="P187" s="545"/>
      <c r="Q187" s="545"/>
      <c r="R187" s="545"/>
      <c r="S187" s="545"/>
      <c r="T187" s="545"/>
      <c r="U187" s="545"/>
      <c r="V187" s="545"/>
      <c r="W187" s="545"/>
      <c r="X187" s="545"/>
      <c r="Y187" s="545"/>
      <c r="Z187" s="545"/>
      <c r="AA187" s="545"/>
      <c r="AB187" s="545"/>
      <c r="AC187" s="545"/>
      <c r="AD187" s="545"/>
      <c r="AE187" s="545"/>
      <c r="AF187" s="545"/>
      <c r="AG187" s="545"/>
      <c r="AH187" s="545"/>
      <c r="AI187" s="545"/>
      <c r="AJ187" s="545"/>
      <c r="AK187" s="545"/>
      <c r="AL187" s="545"/>
      <c r="AM187" s="545"/>
      <c r="AN187" s="545"/>
      <c r="AO187" s="545"/>
      <c r="AP187" s="545"/>
      <c r="AQ187" s="545"/>
      <c r="AR187" s="545"/>
      <c r="AS187" s="545"/>
      <c r="AT187" s="545"/>
      <c r="AU187" s="545"/>
      <c r="AV187" s="545"/>
      <c r="AW187" s="545"/>
      <c r="AX187" s="545"/>
      <c r="AY187" s="545"/>
      <c r="AZ187" s="545"/>
      <c r="BA187" s="545"/>
      <c r="BB187" s="545"/>
      <c r="BC187" s="545"/>
      <c r="BD187" s="545"/>
      <c r="BE187" s="545"/>
      <c r="BF187" s="545"/>
      <c r="BG187" s="545"/>
      <c r="BH187" s="545"/>
      <c r="BI187" s="545"/>
      <c r="BJ187" s="545"/>
      <c r="BK187" s="545"/>
      <c r="BL187" s="545"/>
      <c r="BM187" s="545"/>
      <c r="BN187" s="545"/>
      <c r="BO187" s="545"/>
      <c r="BP187" s="545"/>
      <c r="BQ187" s="545"/>
      <c r="BR187" s="545"/>
      <c r="BS187" s="545"/>
      <c r="BT187" s="545"/>
      <c r="BU187" s="545"/>
      <c r="BV187" s="545"/>
      <c r="BW187" s="545"/>
      <c r="BX187" s="545"/>
      <c r="BY187" s="545"/>
      <c r="BZ187" s="545"/>
      <c r="CA187" s="545"/>
      <c r="CB187" s="545"/>
      <c r="CC187" s="545"/>
      <c r="CD187" s="545"/>
      <c r="CE187" s="545"/>
      <c r="CF187" s="545"/>
      <c r="CG187" s="545"/>
      <c r="CH187" s="545"/>
      <c r="CI187" s="545"/>
      <c r="CJ187" s="545"/>
      <c r="CK187" s="545"/>
      <c r="CL187" s="545"/>
      <c r="CM187" s="545"/>
      <c r="CN187" s="545"/>
      <c r="CO187" s="545"/>
      <c r="CP187" s="545"/>
      <c r="CQ187" s="545"/>
      <c r="CR187" s="545"/>
      <c r="CS187" s="545"/>
      <c r="CT187" s="545"/>
      <c r="CU187" s="545"/>
      <c r="CV187" s="545"/>
      <c r="CW187" s="545"/>
      <c r="CX187" s="545"/>
      <c r="CY187" s="545"/>
      <c r="CZ187" s="545"/>
      <c r="DA187" s="545"/>
      <c r="DB187" s="545"/>
      <c r="DC187" s="545"/>
      <c r="DD187" s="545"/>
      <c r="DE187" s="545"/>
      <c r="DF187" s="545"/>
      <c r="DG187" s="545"/>
      <c r="DH187" s="545"/>
      <c r="DI187" s="545"/>
      <c r="DJ187" s="545"/>
      <c r="DK187" s="545"/>
      <c r="DL187" s="545"/>
      <c r="DM187" s="545"/>
      <c r="DN187" s="545"/>
      <c r="DO187" s="545"/>
      <c r="DP187" s="545"/>
      <c r="DQ187" s="545"/>
      <c r="DR187" s="545"/>
      <c r="DS187" s="545"/>
      <c r="DT187" s="545"/>
      <c r="DU187" s="545"/>
      <c r="DV187" s="545"/>
      <c r="DW187" s="545"/>
      <c r="DX187" s="545"/>
      <c r="DY187" s="545"/>
      <c r="DZ187" s="545"/>
      <c r="EA187" s="545"/>
      <c r="EB187" s="545"/>
      <c r="EC187" s="545"/>
      <c r="ED187" s="545"/>
      <c r="EE187" s="545"/>
      <c r="EF187" s="545"/>
      <c r="EG187" s="545"/>
      <c r="EH187" s="545"/>
      <c r="EI187" s="545"/>
      <c r="EJ187" s="545"/>
      <c r="EK187" s="545"/>
      <c r="EL187" s="545"/>
      <c r="EM187" s="545"/>
      <c r="EN187" s="545"/>
      <c r="EO187" s="545"/>
      <c r="EP187" s="545"/>
      <c r="EQ187" s="545"/>
      <c r="ER187" s="545"/>
      <c r="ES187" s="545"/>
      <c r="ET187" s="545"/>
      <c r="EU187" s="545"/>
      <c r="EV187" s="545"/>
      <c r="EW187" s="545"/>
      <c r="EX187" s="545"/>
      <c r="EY187" s="545"/>
      <c r="EZ187" s="545"/>
      <c r="FA187" s="545"/>
      <c r="FB187" s="545"/>
      <c r="FC187" s="545"/>
      <c r="FD187" s="545"/>
      <c r="FE187" s="545"/>
      <c r="FF187" s="545"/>
      <c r="FG187" s="545"/>
      <c r="FH187" s="545"/>
      <c r="FI187" s="545"/>
      <c r="FJ187" s="545"/>
      <c r="FK187" s="545"/>
      <c r="FL187" s="545"/>
      <c r="FM187" s="545"/>
      <c r="FN187" s="545"/>
      <c r="FO187" s="545"/>
      <c r="FP187" s="545"/>
      <c r="FQ187" s="545"/>
      <c r="FR187" s="545"/>
      <c r="FS187" s="545"/>
      <c r="FT187" s="545"/>
      <c r="FU187" s="545"/>
      <c r="FV187" s="545"/>
      <c r="FW187" s="545"/>
      <c r="FX187" s="545"/>
      <c r="FY187" s="545"/>
      <c r="FZ187" s="545"/>
      <c r="GA187" s="545"/>
      <c r="GB187" s="545"/>
      <c r="GC187" s="545"/>
      <c r="GD187" s="545"/>
      <c r="GE187" s="545"/>
      <c r="GF187" s="545"/>
      <c r="GG187" s="545"/>
      <c r="GH187" s="545"/>
      <c r="GI187" s="545"/>
      <c r="GJ187" s="545"/>
      <c r="GK187" s="545"/>
      <c r="GL187" s="545"/>
      <c r="GM187" s="545"/>
      <c r="GN187" s="545"/>
      <c r="GO187" s="545"/>
      <c r="GP187" s="545"/>
      <c r="GQ187" s="545"/>
      <c r="GR187" s="545"/>
      <c r="GS187" s="545"/>
      <c r="GT187" s="545"/>
      <c r="GU187" s="545"/>
      <c r="GV187" s="545"/>
      <c r="GW187" s="545"/>
      <c r="GX187" s="545"/>
      <c r="GY187" s="545"/>
      <c r="GZ187" s="545"/>
      <c r="HA187" s="545"/>
      <c r="HB187" s="545"/>
      <c r="HC187" s="545"/>
      <c r="HD187" s="545"/>
      <c r="HE187" s="545"/>
      <c r="HF187" s="545"/>
      <c r="HG187" s="545"/>
      <c r="HH187" s="545"/>
      <c r="HI187" s="545"/>
      <c r="HJ187" s="545"/>
      <c r="HK187" s="545"/>
      <c r="HL187" s="545"/>
      <c r="HM187" s="545"/>
      <c r="HN187" s="545"/>
      <c r="HO187" s="545"/>
      <c r="HP187" s="545"/>
    </row>
    <row r="188" s="551" customFormat="true" ht="31.5" hidden="false" customHeight="false" outlineLevel="0" collapsed="false">
      <c r="A188" s="568" t="n">
        <v>305043</v>
      </c>
      <c r="B188" s="586" t="s">
        <v>1149</v>
      </c>
      <c r="C188" s="611" t="s">
        <v>1261</v>
      </c>
      <c r="D188" s="588" t="s">
        <v>1387</v>
      </c>
      <c r="E188" s="589" t="s">
        <v>727</v>
      </c>
      <c r="F188" s="573" t="n">
        <v>0.272</v>
      </c>
      <c r="G188" s="590" t="s">
        <v>1388</v>
      </c>
      <c r="H188" s="591" t="s">
        <v>1389</v>
      </c>
      <c r="I188" s="588"/>
      <c r="J188" s="592" t="s">
        <v>1087</v>
      </c>
      <c r="K188" s="593"/>
      <c r="L188" s="545"/>
      <c r="M188" s="545"/>
      <c r="N188" s="545"/>
      <c r="O188" s="545"/>
      <c r="P188" s="545"/>
      <c r="Q188" s="545"/>
      <c r="R188" s="545"/>
      <c r="S188" s="545"/>
      <c r="T188" s="545"/>
      <c r="U188" s="545"/>
      <c r="V188" s="545"/>
      <c r="W188" s="545"/>
      <c r="X188" s="545"/>
      <c r="Y188" s="545"/>
      <c r="Z188" s="545"/>
      <c r="AA188" s="545"/>
      <c r="AB188" s="545"/>
      <c r="AC188" s="545"/>
      <c r="AD188" s="545"/>
      <c r="AE188" s="545"/>
      <c r="AF188" s="545"/>
      <c r="AG188" s="545"/>
      <c r="AH188" s="545"/>
      <c r="AI188" s="545"/>
      <c r="AJ188" s="545"/>
      <c r="AK188" s="545"/>
      <c r="AL188" s="545"/>
      <c r="AM188" s="545"/>
      <c r="AN188" s="545"/>
      <c r="AO188" s="545"/>
      <c r="AP188" s="545"/>
      <c r="AQ188" s="545"/>
      <c r="AR188" s="545"/>
      <c r="AS188" s="545"/>
      <c r="AT188" s="545"/>
      <c r="AU188" s="545"/>
      <c r="AV188" s="545"/>
      <c r="AW188" s="545"/>
      <c r="AX188" s="545"/>
      <c r="AY188" s="545"/>
      <c r="AZ188" s="545"/>
      <c r="BA188" s="545"/>
      <c r="BB188" s="545"/>
      <c r="BC188" s="545"/>
      <c r="BD188" s="545"/>
      <c r="BE188" s="545"/>
      <c r="BF188" s="545"/>
      <c r="BG188" s="545"/>
      <c r="BH188" s="545"/>
      <c r="BI188" s="545"/>
      <c r="BJ188" s="545"/>
      <c r="BK188" s="545"/>
      <c r="BL188" s="545"/>
      <c r="BM188" s="545"/>
      <c r="BN188" s="545"/>
      <c r="BO188" s="545"/>
      <c r="BP188" s="545"/>
      <c r="BQ188" s="545"/>
      <c r="BR188" s="545"/>
      <c r="BS188" s="545"/>
      <c r="BT188" s="545"/>
      <c r="BU188" s="545"/>
      <c r="BV188" s="545"/>
      <c r="BW188" s="545"/>
      <c r="BX188" s="545"/>
      <c r="BY188" s="545"/>
      <c r="BZ188" s="545"/>
      <c r="CA188" s="545"/>
      <c r="CB188" s="545"/>
      <c r="CC188" s="545"/>
      <c r="CD188" s="545"/>
      <c r="CE188" s="545"/>
      <c r="CF188" s="545"/>
      <c r="CG188" s="545"/>
      <c r="CH188" s="545"/>
      <c r="CI188" s="545"/>
      <c r="CJ188" s="545"/>
      <c r="CK188" s="545"/>
      <c r="CL188" s="545"/>
      <c r="CM188" s="545"/>
      <c r="CN188" s="545"/>
      <c r="CO188" s="545"/>
      <c r="CP188" s="545"/>
      <c r="CQ188" s="545"/>
      <c r="CR188" s="545"/>
      <c r="CS188" s="545"/>
      <c r="CT188" s="545"/>
      <c r="CU188" s="545"/>
      <c r="CV188" s="545"/>
      <c r="CW188" s="545"/>
      <c r="CX188" s="545"/>
      <c r="CY188" s="545"/>
      <c r="CZ188" s="545"/>
      <c r="DA188" s="545"/>
      <c r="DB188" s="545"/>
      <c r="DC188" s="545"/>
      <c r="DD188" s="545"/>
      <c r="DE188" s="545"/>
      <c r="DF188" s="545"/>
      <c r="DG188" s="545"/>
      <c r="DH188" s="545"/>
      <c r="DI188" s="545"/>
      <c r="DJ188" s="545"/>
      <c r="DK188" s="545"/>
      <c r="DL188" s="545"/>
      <c r="DM188" s="545"/>
      <c r="DN188" s="545"/>
      <c r="DO188" s="545"/>
      <c r="DP188" s="545"/>
      <c r="DQ188" s="545"/>
      <c r="DR188" s="545"/>
      <c r="DS188" s="545"/>
      <c r="DT188" s="545"/>
      <c r="DU188" s="545"/>
      <c r="DV188" s="545"/>
      <c r="DW188" s="545"/>
      <c r="DX188" s="545"/>
      <c r="DY188" s="545"/>
      <c r="DZ188" s="545"/>
      <c r="EA188" s="545"/>
      <c r="EB188" s="545"/>
      <c r="EC188" s="545"/>
      <c r="ED188" s="545"/>
      <c r="EE188" s="545"/>
      <c r="EF188" s="545"/>
      <c r="EG188" s="545"/>
      <c r="EH188" s="545"/>
      <c r="EI188" s="545"/>
      <c r="EJ188" s="545"/>
      <c r="EK188" s="545"/>
      <c r="EL188" s="545"/>
      <c r="EM188" s="545"/>
      <c r="EN188" s="545"/>
      <c r="EO188" s="545"/>
      <c r="EP188" s="545"/>
      <c r="EQ188" s="545"/>
      <c r="ER188" s="545"/>
      <c r="ES188" s="545"/>
      <c r="ET188" s="545"/>
      <c r="EU188" s="545"/>
      <c r="EV188" s="545"/>
      <c r="EW188" s="545"/>
      <c r="EX188" s="545"/>
      <c r="EY188" s="545"/>
      <c r="EZ188" s="545"/>
      <c r="FA188" s="545"/>
      <c r="FB188" s="545"/>
      <c r="FC188" s="545"/>
      <c r="FD188" s="545"/>
      <c r="FE188" s="545"/>
      <c r="FF188" s="545"/>
      <c r="FG188" s="545"/>
      <c r="FH188" s="545"/>
      <c r="FI188" s="545"/>
      <c r="FJ188" s="545"/>
      <c r="FK188" s="545"/>
      <c r="FL188" s="545"/>
      <c r="FM188" s="545"/>
      <c r="FN188" s="545"/>
      <c r="FO188" s="545"/>
      <c r="FP188" s="545"/>
      <c r="FQ188" s="545"/>
      <c r="FR188" s="545"/>
      <c r="FS188" s="545"/>
      <c r="FT188" s="545"/>
      <c r="FU188" s="545"/>
      <c r="FV188" s="545"/>
      <c r="FW188" s="545"/>
      <c r="FX188" s="545"/>
      <c r="FY188" s="545"/>
      <c r="FZ188" s="545"/>
      <c r="GA188" s="545"/>
      <c r="GB188" s="545"/>
      <c r="GC188" s="545"/>
      <c r="GD188" s="545"/>
      <c r="GE188" s="545"/>
      <c r="GF188" s="545"/>
      <c r="GG188" s="545"/>
      <c r="GH188" s="545"/>
      <c r="GI188" s="545"/>
      <c r="GJ188" s="545"/>
      <c r="GK188" s="545"/>
      <c r="GL188" s="545"/>
      <c r="GM188" s="545"/>
      <c r="GN188" s="545"/>
      <c r="GO188" s="545"/>
      <c r="GP188" s="545"/>
      <c r="GQ188" s="545"/>
      <c r="GR188" s="545"/>
      <c r="GS188" s="545"/>
      <c r="GT188" s="545"/>
      <c r="GU188" s="545"/>
      <c r="GV188" s="545"/>
      <c r="GW188" s="545"/>
      <c r="GX188" s="545"/>
      <c r="GY188" s="545"/>
      <c r="GZ188" s="545"/>
      <c r="HA188" s="545"/>
      <c r="HB188" s="545"/>
      <c r="HC188" s="545"/>
      <c r="HD188" s="545"/>
      <c r="HE188" s="545"/>
      <c r="HF188" s="545"/>
      <c r="HG188" s="545"/>
      <c r="HH188" s="545"/>
      <c r="HI188" s="545"/>
      <c r="HJ188" s="545"/>
      <c r="HK188" s="545"/>
      <c r="HL188" s="545"/>
      <c r="HM188" s="545"/>
      <c r="HN188" s="545"/>
      <c r="HO188" s="545"/>
      <c r="HP188" s="545"/>
    </row>
    <row r="189" s="551" customFormat="true" ht="42" hidden="false" customHeight="false" outlineLevel="0" collapsed="false">
      <c r="A189" s="568" t="n">
        <v>305044</v>
      </c>
      <c r="B189" s="586" t="s">
        <v>1149</v>
      </c>
      <c r="C189" s="612" t="s">
        <v>1261</v>
      </c>
      <c r="D189" s="588" t="s">
        <v>1390</v>
      </c>
      <c r="E189" s="589" t="s">
        <v>727</v>
      </c>
      <c r="F189" s="573" t="n">
        <v>0.706</v>
      </c>
      <c r="G189" s="590" t="s">
        <v>1391</v>
      </c>
      <c r="H189" s="591" t="s">
        <v>1392</v>
      </c>
      <c r="I189" s="588"/>
      <c r="J189" s="592" t="s">
        <v>1087</v>
      </c>
      <c r="K189" s="593"/>
      <c r="L189" s="545"/>
      <c r="M189" s="545"/>
      <c r="N189" s="545"/>
      <c r="O189" s="545"/>
      <c r="P189" s="545"/>
      <c r="Q189" s="545"/>
      <c r="R189" s="545"/>
      <c r="S189" s="545"/>
      <c r="T189" s="545"/>
      <c r="U189" s="545"/>
      <c r="V189" s="545"/>
      <c r="W189" s="545"/>
      <c r="X189" s="545"/>
      <c r="Y189" s="545"/>
      <c r="Z189" s="545"/>
      <c r="AA189" s="545"/>
      <c r="AB189" s="545"/>
      <c r="AC189" s="545"/>
      <c r="AD189" s="545"/>
      <c r="AE189" s="545"/>
      <c r="AF189" s="545"/>
      <c r="AG189" s="545"/>
      <c r="AH189" s="545"/>
      <c r="AI189" s="545"/>
      <c r="AJ189" s="545"/>
      <c r="AK189" s="545"/>
      <c r="AL189" s="545"/>
      <c r="AM189" s="545"/>
      <c r="AN189" s="545"/>
      <c r="AO189" s="545"/>
      <c r="AP189" s="545"/>
      <c r="AQ189" s="545"/>
      <c r="AR189" s="545"/>
      <c r="AS189" s="545"/>
      <c r="AT189" s="545"/>
      <c r="AU189" s="545"/>
      <c r="AV189" s="545"/>
      <c r="AW189" s="545"/>
      <c r="AX189" s="545"/>
      <c r="AY189" s="545"/>
      <c r="AZ189" s="545"/>
      <c r="BA189" s="545"/>
      <c r="BB189" s="545"/>
      <c r="BC189" s="545"/>
      <c r="BD189" s="545"/>
      <c r="BE189" s="545"/>
      <c r="BF189" s="545"/>
      <c r="BG189" s="545"/>
      <c r="BH189" s="545"/>
      <c r="BI189" s="545"/>
      <c r="BJ189" s="545"/>
      <c r="BK189" s="545"/>
      <c r="BL189" s="545"/>
      <c r="BM189" s="545"/>
      <c r="BN189" s="545"/>
      <c r="BO189" s="545"/>
      <c r="BP189" s="545"/>
      <c r="BQ189" s="545"/>
      <c r="BR189" s="545"/>
      <c r="BS189" s="545"/>
      <c r="BT189" s="545"/>
      <c r="BU189" s="545"/>
      <c r="BV189" s="545"/>
      <c r="BW189" s="545"/>
      <c r="BX189" s="545"/>
      <c r="BY189" s="545"/>
      <c r="BZ189" s="545"/>
      <c r="CA189" s="545"/>
      <c r="CB189" s="545"/>
      <c r="CC189" s="545"/>
      <c r="CD189" s="545"/>
      <c r="CE189" s="545"/>
      <c r="CF189" s="545"/>
      <c r="CG189" s="545"/>
      <c r="CH189" s="545"/>
      <c r="CI189" s="545"/>
      <c r="CJ189" s="545"/>
      <c r="CK189" s="545"/>
      <c r="CL189" s="545"/>
      <c r="CM189" s="545"/>
      <c r="CN189" s="545"/>
      <c r="CO189" s="545"/>
      <c r="CP189" s="545"/>
      <c r="CQ189" s="545"/>
      <c r="CR189" s="545"/>
      <c r="CS189" s="545"/>
      <c r="CT189" s="545"/>
      <c r="CU189" s="545"/>
      <c r="CV189" s="545"/>
      <c r="CW189" s="545"/>
      <c r="CX189" s="545"/>
      <c r="CY189" s="545"/>
      <c r="CZ189" s="545"/>
      <c r="DA189" s="545"/>
      <c r="DB189" s="545"/>
      <c r="DC189" s="545"/>
      <c r="DD189" s="545"/>
      <c r="DE189" s="545"/>
      <c r="DF189" s="545"/>
      <c r="DG189" s="545"/>
      <c r="DH189" s="545"/>
      <c r="DI189" s="545"/>
      <c r="DJ189" s="545"/>
      <c r="DK189" s="545"/>
      <c r="DL189" s="545"/>
      <c r="DM189" s="545"/>
      <c r="DN189" s="545"/>
      <c r="DO189" s="545"/>
      <c r="DP189" s="545"/>
      <c r="DQ189" s="545"/>
      <c r="DR189" s="545"/>
      <c r="DS189" s="545"/>
      <c r="DT189" s="545"/>
      <c r="DU189" s="545"/>
      <c r="DV189" s="545"/>
      <c r="DW189" s="545"/>
      <c r="DX189" s="545"/>
      <c r="DY189" s="545"/>
      <c r="DZ189" s="545"/>
      <c r="EA189" s="545"/>
      <c r="EB189" s="545"/>
      <c r="EC189" s="545"/>
      <c r="ED189" s="545"/>
      <c r="EE189" s="545"/>
      <c r="EF189" s="545"/>
      <c r="EG189" s="545"/>
      <c r="EH189" s="545"/>
      <c r="EI189" s="545"/>
      <c r="EJ189" s="545"/>
      <c r="EK189" s="545"/>
      <c r="EL189" s="545"/>
      <c r="EM189" s="545"/>
      <c r="EN189" s="545"/>
      <c r="EO189" s="545"/>
      <c r="EP189" s="545"/>
      <c r="EQ189" s="545"/>
      <c r="ER189" s="545"/>
      <c r="ES189" s="545"/>
      <c r="ET189" s="545"/>
      <c r="EU189" s="545"/>
      <c r="EV189" s="545"/>
      <c r="EW189" s="545"/>
      <c r="EX189" s="545"/>
      <c r="EY189" s="545"/>
      <c r="EZ189" s="545"/>
      <c r="FA189" s="545"/>
      <c r="FB189" s="545"/>
      <c r="FC189" s="545"/>
      <c r="FD189" s="545"/>
      <c r="FE189" s="545"/>
      <c r="FF189" s="545"/>
      <c r="FG189" s="545"/>
      <c r="FH189" s="545"/>
      <c r="FI189" s="545"/>
      <c r="FJ189" s="545"/>
      <c r="FK189" s="545"/>
      <c r="FL189" s="545"/>
      <c r="FM189" s="545"/>
      <c r="FN189" s="545"/>
      <c r="FO189" s="545"/>
      <c r="FP189" s="545"/>
      <c r="FQ189" s="545"/>
      <c r="FR189" s="545"/>
      <c r="FS189" s="545"/>
      <c r="FT189" s="545"/>
      <c r="FU189" s="545"/>
      <c r="FV189" s="545"/>
      <c r="FW189" s="545"/>
      <c r="FX189" s="545"/>
      <c r="FY189" s="545"/>
      <c r="FZ189" s="545"/>
      <c r="GA189" s="545"/>
      <c r="GB189" s="545"/>
      <c r="GC189" s="545"/>
      <c r="GD189" s="545"/>
      <c r="GE189" s="545"/>
      <c r="GF189" s="545"/>
      <c r="GG189" s="545"/>
      <c r="GH189" s="545"/>
      <c r="GI189" s="545"/>
      <c r="GJ189" s="545"/>
      <c r="GK189" s="545"/>
      <c r="GL189" s="545"/>
      <c r="GM189" s="545"/>
      <c r="GN189" s="545"/>
      <c r="GO189" s="545"/>
      <c r="GP189" s="545"/>
      <c r="GQ189" s="545"/>
      <c r="GR189" s="545"/>
      <c r="GS189" s="545"/>
      <c r="GT189" s="545"/>
      <c r="GU189" s="545"/>
      <c r="GV189" s="545"/>
      <c r="GW189" s="545"/>
      <c r="GX189" s="545"/>
      <c r="GY189" s="545"/>
      <c r="GZ189" s="545"/>
      <c r="HA189" s="545"/>
      <c r="HB189" s="545"/>
      <c r="HC189" s="545"/>
      <c r="HD189" s="545"/>
      <c r="HE189" s="545"/>
      <c r="HF189" s="545"/>
      <c r="HG189" s="545"/>
      <c r="HH189" s="545"/>
      <c r="HI189" s="545"/>
      <c r="HJ189" s="545"/>
      <c r="HK189" s="545"/>
      <c r="HL189" s="545"/>
      <c r="HM189" s="545"/>
      <c r="HN189" s="545"/>
      <c r="HO189" s="545"/>
      <c r="HP189" s="545"/>
    </row>
    <row r="190" s="551" customFormat="true" ht="84" hidden="false" customHeight="false" outlineLevel="0" collapsed="false">
      <c r="A190" s="568" t="n">
        <v>306001</v>
      </c>
      <c r="B190" s="569" t="s">
        <v>1149</v>
      </c>
      <c r="C190" s="613" t="s">
        <v>1393</v>
      </c>
      <c r="D190" s="571" t="s">
        <v>1394</v>
      </c>
      <c r="E190" s="572" t="s">
        <v>1001</v>
      </c>
      <c r="F190" s="573" t="n">
        <v>3.32</v>
      </c>
      <c r="G190" s="599" t="s">
        <v>1395</v>
      </c>
      <c r="H190" s="575" t="s">
        <v>1396</v>
      </c>
      <c r="I190" s="576"/>
      <c r="J190" s="577" t="s">
        <v>1000</v>
      </c>
      <c r="K190" s="578" t="n">
        <v>152</v>
      </c>
    </row>
    <row r="191" s="551" customFormat="true" ht="94.5" hidden="false" customHeight="false" outlineLevel="0" collapsed="false">
      <c r="A191" s="568" t="n">
        <v>306002</v>
      </c>
      <c r="B191" s="569" t="s">
        <v>1149</v>
      </c>
      <c r="C191" s="613" t="s">
        <v>1393</v>
      </c>
      <c r="D191" s="571" t="s">
        <v>1397</v>
      </c>
      <c r="E191" s="572" t="s">
        <v>727</v>
      </c>
      <c r="F191" s="573" t="n">
        <v>0.312</v>
      </c>
      <c r="G191" s="599" t="s">
        <v>1398</v>
      </c>
      <c r="H191" s="575" t="s">
        <v>1399</v>
      </c>
      <c r="I191" s="576"/>
      <c r="J191" s="592" t="s">
        <v>1400</v>
      </c>
      <c r="K191" s="593"/>
      <c r="L191" s="545"/>
      <c r="M191" s="545"/>
      <c r="N191" s="545"/>
      <c r="O191" s="545"/>
      <c r="P191" s="545"/>
      <c r="Q191" s="545"/>
      <c r="R191" s="545"/>
      <c r="S191" s="545"/>
      <c r="T191" s="545"/>
      <c r="U191" s="545"/>
      <c r="V191" s="545"/>
      <c r="W191" s="545"/>
      <c r="X191" s="545"/>
      <c r="Y191" s="545"/>
      <c r="Z191" s="545"/>
      <c r="AA191" s="545"/>
      <c r="AB191" s="545"/>
      <c r="AC191" s="545"/>
      <c r="AD191" s="545"/>
      <c r="AE191" s="545"/>
      <c r="AF191" s="545"/>
      <c r="AG191" s="545"/>
      <c r="AH191" s="545"/>
      <c r="AI191" s="545"/>
      <c r="AJ191" s="545"/>
      <c r="AK191" s="545"/>
      <c r="AL191" s="545"/>
      <c r="AM191" s="545"/>
      <c r="AN191" s="545"/>
      <c r="AO191" s="545"/>
      <c r="AP191" s="545"/>
      <c r="AQ191" s="545"/>
      <c r="AR191" s="545"/>
      <c r="AS191" s="545"/>
      <c r="AT191" s="545"/>
      <c r="AU191" s="545"/>
      <c r="AV191" s="545"/>
      <c r="AW191" s="545"/>
      <c r="AX191" s="545"/>
      <c r="AY191" s="545"/>
      <c r="AZ191" s="545"/>
      <c r="BA191" s="545"/>
      <c r="BB191" s="545"/>
      <c r="BC191" s="545"/>
      <c r="BD191" s="545"/>
      <c r="BE191" s="545"/>
      <c r="BF191" s="545"/>
      <c r="BG191" s="545"/>
      <c r="BH191" s="545"/>
      <c r="BI191" s="545"/>
      <c r="BJ191" s="545"/>
      <c r="BK191" s="545"/>
      <c r="BL191" s="545"/>
      <c r="BM191" s="545"/>
      <c r="BN191" s="545"/>
      <c r="BO191" s="545"/>
      <c r="BP191" s="545"/>
      <c r="BQ191" s="545"/>
      <c r="BR191" s="545"/>
      <c r="BS191" s="545"/>
      <c r="BT191" s="545"/>
      <c r="BU191" s="545"/>
      <c r="BV191" s="545"/>
      <c r="BW191" s="545"/>
      <c r="BX191" s="545"/>
      <c r="BY191" s="545"/>
      <c r="BZ191" s="545"/>
      <c r="CA191" s="545"/>
      <c r="CB191" s="545"/>
      <c r="CC191" s="545"/>
      <c r="CD191" s="545"/>
      <c r="CE191" s="545"/>
      <c r="CF191" s="545"/>
      <c r="CG191" s="545"/>
      <c r="CH191" s="545"/>
      <c r="CI191" s="545"/>
      <c r="CJ191" s="545"/>
      <c r="CK191" s="545"/>
      <c r="CL191" s="545"/>
      <c r="CM191" s="545"/>
      <c r="CN191" s="545"/>
      <c r="CO191" s="545"/>
      <c r="CP191" s="545"/>
      <c r="CQ191" s="545"/>
      <c r="CR191" s="545"/>
      <c r="CS191" s="545"/>
      <c r="CT191" s="545"/>
      <c r="CU191" s="545"/>
      <c r="CV191" s="545"/>
      <c r="CW191" s="545"/>
      <c r="CX191" s="545"/>
      <c r="CY191" s="545"/>
      <c r="CZ191" s="545"/>
      <c r="DA191" s="545"/>
      <c r="DB191" s="545"/>
      <c r="DC191" s="545"/>
      <c r="DD191" s="545"/>
      <c r="DE191" s="545"/>
      <c r="DF191" s="545"/>
      <c r="DG191" s="545"/>
      <c r="DH191" s="545"/>
      <c r="DI191" s="545"/>
      <c r="DJ191" s="545"/>
      <c r="DK191" s="545"/>
      <c r="DL191" s="545"/>
      <c r="DM191" s="545"/>
      <c r="DN191" s="545"/>
      <c r="DO191" s="545"/>
      <c r="DP191" s="545"/>
      <c r="DQ191" s="545"/>
      <c r="DR191" s="545"/>
      <c r="DS191" s="545"/>
      <c r="DT191" s="545"/>
      <c r="DU191" s="545"/>
      <c r="DV191" s="545"/>
      <c r="DW191" s="545"/>
      <c r="DX191" s="545"/>
      <c r="DY191" s="545"/>
      <c r="DZ191" s="545"/>
      <c r="EA191" s="545"/>
      <c r="EB191" s="545"/>
      <c r="EC191" s="545"/>
      <c r="ED191" s="545"/>
      <c r="EE191" s="545"/>
      <c r="EF191" s="545"/>
      <c r="EG191" s="545"/>
      <c r="EH191" s="545"/>
      <c r="EI191" s="545"/>
      <c r="EJ191" s="545"/>
      <c r="EK191" s="545"/>
      <c r="EL191" s="545"/>
      <c r="EM191" s="545"/>
      <c r="EN191" s="545"/>
      <c r="EO191" s="545"/>
      <c r="EP191" s="545"/>
      <c r="EQ191" s="545"/>
      <c r="ER191" s="545"/>
      <c r="ES191" s="545"/>
      <c r="ET191" s="545"/>
      <c r="EU191" s="545"/>
      <c r="EV191" s="545"/>
      <c r="EW191" s="545"/>
      <c r="EX191" s="545"/>
      <c r="EY191" s="545"/>
      <c r="EZ191" s="545"/>
      <c r="FA191" s="545"/>
      <c r="FB191" s="545"/>
      <c r="FC191" s="545"/>
      <c r="FD191" s="545"/>
      <c r="FE191" s="545"/>
      <c r="FF191" s="545"/>
      <c r="FG191" s="545"/>
      <c r="FH191" s="545"/>
      <c r="FI191" s="545"/>
      <c r="FJ191" s="545"/>
      <c r="FK191" s="545"/>
      <c r="FL191" s="545"/>
      <c r="FM191" s="545"/>
      <c r="FN191" s="545"/>
      <c r="FO191" s="545"/>
      <c r="FP191" s="545"/>
      <c r="FQ191" s="545"/>
      <c r="FR191" s="545"/>
      <c r="FS191" s="545"/>
      <c r="FT191" s="545"/>
      <c r="FU191" s="545"/>
      <c r="FV191" s="545"/>
      <c r="FW191" s="545"/>
      <c r="FX191" s="545"/>
      <c r="FY191" s="545"/>
      <c r="FZ191" s="545"/>
      <c r="GA191" s="545"/>
      <c r="GB191" s="545"/>
      <c r="GC191" s="545"/>
      <c r="GD191" s="545"/>
      <c r="GE191" s="545"/>
      <c r="GF191" s="545"/>
      <c r="GG191" s="545"/>
      <c r="GH191" s="545"/>
      <c r="GI191" s="545"/>
      <c r="GJ191" s="545"/>
      <c r="GK191" s="545"/>
      <c r="GL191" s="545"/>
      <c r="GM191" s="545"/>
      <c r="GN191" s="545"/>
      <c r="GO191" s="545"/>
      <c r="GP191" s="545"/>
      <c r="GQ191" s="545"/>
      <c r="GR191" s="545"/>
      <c r="GS191" s="545"/>
      <c r="GT191" s="545"/>
      <c r="GU191" s="545"/>
      <c r="GV191" s="545"/>
      <c r="GW191" s="545"/>
      <c r="GX191" s="545"/>
      <c r="GY191" s="545"/>
      <c r="GZ191" s="545"/>
      <c r="HA191" s="545"/>
      <c r="HB191" s="545"/>
      <c r="HC191" s="545"/>
      <c r="HD191" s="545"/>
      <c r="HE191" s="545"/>
      <c r="HF191" s="545"/>
      <c r="HG191" s="545"/>
      <c r="HH191" s="545"/>
      <c r="HI191" s="545"/>
      <c r="HJ191" s="545"/>
      <c r="HK191" s="545"/>
      <c r="HL191" s="545"/>
      <c r="HM191" s="545"/>
      <c r="HN191" s="545"/>
      <c r="HO191" s="545"/>
      <c r="HP191" s="545"/>
    </row>
    <row r="192" s="551" customFormat="true" ht="94.5" hidden="false" customHeight="false" outlineLevel="0" collapsed="false">
      <c r="A192" s="568" t="n">
        <v>307001</v>
      </c>
      <c r="B192" s="569" t="s">
        <v>1149</v>
      </c>
      <c r="C192" s="594" t="s">
        <v>1082</v>
      </c>
      <c r="D192" s="571" t="s">
        <v>1401</v>
      </c>
      <c r="E192" s="572" t="s">
        <v>727</v>
      </c>
      <c r="F192" s="573" t="n">
        <v>16.2</v>
      </c>
      <c r="G192" s="574" t="s">
        <v>1402</v>
      </c>
      <c r="H192" s="575" t="s">
        <v>1403</v>
      </c>
      <c r="I192" s="576"/>
      <c r="J192" s="577" t="s">
        <v>1000</v>
      </c>
      <c r="K192" s="578" t="n">
        <v>153</v>
      </c>
    </row>
    <row r="193" s="551" customFormat="true" ht="31.5" hidden="false" customHeight="false" outlineLevel="0" collapsed="false">
      <c r="A193" s="568" t="n">
        <v>307002</v>
      </c>
      <c r="B193" s="569" t="s">
        <v>1149</v>
      </c>
      <c r="C193" s="594" t="s">
        <v>1082</v>
      </c>
      <c r="D193" s="571" t="s">
        <v>1404</v>
      </c>
      <c r="E193" s="572" t="s">
        <v>727</v>
      </c>
      <c r="F193" s="573" t="n">
        <v>3.64</v>
      </c>
      <c r="G193" s="574" t="s">
        <v>1405</v>
      </c>
      <c r="H193" s="575" t="s">
        <v>1406</v>
      </c>
      <c r="I193" s="576"/>
      <c r="J193" s="577" t="s">
        <v>1000</v>
      </c>
      <c r="K193" s="578" t="n">
        <v>154</v>
      </c>
    </row>
    <row r="194" s="551" customFormat="true" ht="94.5" hidden="false" customHeight="false" outlineLevel="0" collapsed="false">
      <c r="A194" s="568" t="n">
        <v>307003</v>
      </c>
      <c r="B194" s="569" t="s">
        <v>1149</v>
      </c>
      <c r="C194" s="594" t="s">
        <v>1082</v>
      </c>
      <c r="D194" s="571" t="s">
        <v>1407</v>
      </c>
      <c r="E194" s="572" t="s">
        <v>727</v>
      </c>
      <c r="F194" s="573" t="n">
        <v>6.76</v>
      </c>
      <c r="G194" s="574" t="s">
        <v>1402</v>
      </c>
      <c r="H194" s="575" t="s">
        <v>1406</v>
      </c>
      <c r="I194" s="576"/>
      <c r="J194" s="577" t="s">
        <v>1000</v>
      </c>
      <c r="K194" s="578" t="n">
        <v>155</v>
      </c>
    </row>
    <row r="195" s="551" customFormat="true" ht="31.5" hidden="false" customHeight="false" outlineLevel="0" collapsed="false">
      <c r="A195" s="568" t="n">
        <v>307004</v>
      </c>
      <c r="B195" s="569" t="s">
        <v>1149</v>
      </c>
      <c r="C195" s="594" t="s">
        <v>1082</v>
      </c>
      <c r="D195" s="571" t="s">
        <v>1408</v>
      </c>
      <c r="E195" s="572" t="s">
        <v>727</v>
      </c>
      <c r="F195" s="573" t="n">
        <v>9.78</v>
      </c>
      <c r="G195" s="574" t="s">
        <v>1409</v>
      </c>
      <c r="H195" s="575" t="s">
        <v>1406</v>
      </c>
      <c r="I195" s="576"/>
      <c r="J195" s="577" t="s">
        <v>1000</v>
      </c>
      <c r="K195" s="578" t="n">
        <v>156</v>
      </c>
    </row>
    <row r="196" s="551" customFormat="true" ht="31.5" hidden="false" customHeight="false" outlineLevel="0" collapsed="false">
      <c r="A196" s="568" t="n">
        <v>307005</v>
      </c>
      <c r="B196" s="569" t="s">
        <v>1149</v>
      </c>
      <c r="C196" s="594" t="s">
        <v>1082</v>
      </c>
      <c r="D196" s="571" t="s">
        <v>1410</v>
      </c>
      <c r="E196" s="572" t="s">
        <v>727</v>
      </c>
      <c r="F196" s="573" t="n">
        <v>9.93</v>
      </c>
      <c r="G196" s="574" t="s">
        <v>1411</v>
      </c>
      <c r="H196" s="575" t="s">
        <v>1406</v>
      </c>
      <c r="I196" s="576"/>
      <c r="J196" s="577" t="s">
        <v>1000</v>
      </c>
      <c r="K196" s="578" t="n">
        <v>157</v>
      </c>
    </row>
    <row r="197" s="551" customFormat="true" ht="48" hidden="false" customHeight="true" outlineLevel="0" collapsed="false">
      <c r="A197" s="568" t="n">
        <v>307006</v>
      </c>
      <c r="B197" s="569" t="s">
        <v>1149</v>
      </c>
      <c r="C197" s="594" t="s">
        <v>1082</v>
      </c>
      <c r="D197" s="571" t="s">
        <v>1412</v>
      </c>
      <c r="E197" s="572" t="s">
        <v>727</v>
      </c>
      <c r="F197" s="573" t="n">
        <v>9.04</v>
      </c>
      <c r="G197" s="574" t="s">
        <v>1413</v>
      </c>
      <c r="H197" s="575" t="s">
        <v>1414</v>
      </c>
      <c r="I197" s="576"/>
      <c r="J197" s="577" t="s">
        <v>1000</v>
      </c>
      <c r="K197" s="578" t="n">
        <v>158</v>
      </c>
    </row>
    <row r="198" s="551" customFormat="true" ht="94.5" hidden="false" customHeight="false" outlineLevel="0" collapsed="false">
      <c r="A198" s="568" t="n">
        <v>307007</v>
      </c>
      <c r="B198" s="569" t="s">
        <v>1149</v>
      </c>
      <c r="C198" s="594" t="s">
        <v>1082</v>
      </c>
      <c r="D198" s="571" t="s">
        <v>1415</v>
      </c>
      <c r="E198" s="572" t="s">
        <v>1416</v>
      </c>
      <c r="F198" s="573" t="n">
        <v>4.55</v>
      </c>
      <c r="G198" s="574" t="s">
        <v>1402</v>
      </c>
      <c r="H198" s="575" t="s">
        <v>1417</v>
      </c>
      <c r="I198" s="576"/>
      <c r="J198" s="577" t="s">
        <v>1000</v>
      </c>
      <c r="K198" s="578" t="n">
        <v>159</v>
      </c>
    </row>
    <row r="199" s="551" customFormat="true" ht="46.5" hidden="false" customHeight="true" outlineLevel="0" collapsed="false">
      <c r="A199" s="568" t="n">
        <v>307008</v>
      </c>
      <c r="B199" s="569" t="s">
        <v>1149</v>
      </c>
      <c r="C199" s="594" t="s">
        <v>1082</v>
      </c>
      <c r="D199" s="571" t="s">
        <v>1418</v>
      </c>
      <c r="E199" s="572" t="s">
        <v>1416</v>
      </c>
      <c r="F199" s="573" t="n">
        <v>0.539</v>
      </c>
      <c r="G199" s="574" t="s">
        <v>1419</v>
      </c>
      <c r="H199" s="575" t="s">
        <v>1417</v>
      </c>
      <c r="I199" s="576"/>
      <c r="J199" s="577" t="s">
        <v>1000</v>
      </c>
      <c r="K199" s="578" t="n">
        <v>160</v>
      </c>
    </row>
    <row r="200" s="551" customFormat="true" ht="42" hidden="false" customHeight="false" outlineLevel="0" collapsed="false">
      <c r="A200" s="568" t="n">
        <v>307009</v>
      </c>
      <c r="B200" s="569" t="s">
        <v>1149</v>
      </c>
      <c r="C200" s="594" t="s">
        <v>1082</v>
      </c>
      <c r="D200" s="571" t="s">
        <v>1420</v>
      </c>
      <c r="E200" s="572" t="s">
        <v>1416</v>
      </c>
      <c r="F200" s="573" t="n">
        <v>0.884</v>
      </c>
      <c r="G200" s="574" t="s">
        <v>1421</v>
      </c>
      <c r="H200" s="575" t="s">
        <v>1417</v>
      </c>
      <c r="I200" s="576"/>
      <c r="J200" s="577" t="s">
        <v>1000</v>
      </c>
      <c r="K200" s="578" t="n">
        <v>161</v>
      </c>
    </row>
    <row r="201" s="551" customFormat="true" ht="42" hidden="false" customHeight="false" outlineLevel="0" collapsed="false">
      <c r="A201" s="568" t="n">
        <v>307010</v>
      </c>
      <c r="B201" s="569" t="s">
        <v>1149</v>
      </c>
      <c r="C201" s="594" t="s">
        <v>1082</v>
      </c>
      <c r="D201" s="571" t="s">
        <v>1422</v>
      </c>
      <c r="E201" s="572" t="s">
        <v>1416</v>
      </c>
      <c r="F201" s="573" t="n">
        <v>0.515</v>
      </c>
      <c r="G201" s="574" t="s">
        <v>1423</v>
      </c>
      <c r="H201" s="575" t="s">
        <v>1417</v>
      </c>
      <c r="I201" s="576"/>
      <c r="J201" s="577" t="s">
        <v>1000</v>
      </c>
      <c r="K201" s="578" t="n">
        <v>162</v>
      </c>
    </row>
    <row r="202" s="551" customFormat="true" ht="42" hidden="false" customHeight="false" outlineLevel="0" collapsed="false">
      <c r="A202" s="568" t="n">
        <v>307011</v>
      </c>
      <c r="B202" s="569" t="s">
        <v>1149</v>
      </c>
      <c r="C202" s="594" t="s">
        <v>1082</v>
      </c>
      <c r="D202" s="571" t="s">
        <v>1424</v>
      </c>
      <c r="E202" s="572" t="s">
        <v>1416</v>
      </c>
      <c r="F202" s="573" t="n">
        <v>0.52</v>
      </c>
      <c r="G202" s="574" t="s">
        <v>1425</v>
      </c>
      <c r="H202" s="575" t="s">
        <v>1417</v>
      </c>
      <c r="I202" s="576"/>
      <c r="J202" s="577" t="s">
        <v>1000</v>
      </c>
      <c r="K202" s="578" t="n">
        <v>163</v>
      </c>
    </row>
    <row r="203" s="551" customFormat="true" ht="42" hidden="false" customHeight="false" outlineLevel="0" collapsed="false">
      <c r="A203" s="568" t="n">
        <v>307012</v>
      </c>
      <c r="B203" s="569" t="s">
        <v>1149</v>
      </c>
      <c r="C203" s="594" t="s">
        <v>1082</v>
      </c>
      <c r="D203" s="571" t="s">
        <v>1426</v>
      </c>
      <c r="E203" s="572" t="s">
        <v>1416</v>
      </c>
      <c r="F203" s="573" t="n">
        <v>0.569</v>
      </c>
      <c r="G203" s="574" t="s">
        <v>1427</v>
      </c>
      <c r="H203" s="575" t="s">
        <v>1417</v>
      </c>
      <c r="I203" s="576"/>
      <c r="J203" s="577" t="s">
        <v>1000</v>
      </c>
      <c r="K203" s="578" t="n">
        <v>164</v>
      </c>
    </row>
    <row r="204" s="551" customFormat="true" ht="45" hidden="false" customHeight="true" outlineLevel="0" collapsed="false">
      <c r="A204" s="568" t="n">
        <v>307013</v>
      </c>
      <c r="B204" s="569" t="s">
        <v>1149</v>
      </c>
      <c r="C204" s="594" t="s">
        <v>1082</v>
      </c>
      <c r="D204" s="571" t="s">
        <v>1428</v>
      </c>
      <c r="E204" s="572" t="s">
        <v>1416</v>
      </c>
      <c r="F204" s="573" t="n">
        <v>0.817</v>
      </c>
      <c r="G204" s="574" t="s">
        <v>1429</v>
      </c>
      <c r="H204" s="575" t="s">
        <v>1417</v>
      </c>
      <c r="I204" s="576"/>
      <c r="J204" s="577" t="s">
        <v>1000</v>
      </c>
      <c r="K204" s="578" t="n">
        <v>165</v>
      </c>
    </row>
    <row r="205" s="551" customFormat="true" ht="45" hidden="false" customHeight="true" outlineLevel="0" collapsed="false">
      <c r="A205" s="568" t="n">
        <v>307014</v>
      </c>
      <c r="B205" s="569" t="s">
        <v>1149</v>
      </c>
      <c r="C205" s="594" t="s">
        <v>1082</v>
      </c>
      <c r="D205" s="571" t="s">
        <v>1430</v>
      </c>
      <c r="E205" s="572" t="s">
        <v>1416</v>
      </c>
      <c r="F205" s="573" t="n">
        <v>1.03</v>
      </c>
      <c r="G205" s="574" t="s">
        <v>1431</v>
      </c>
      <c r="H205" s="575" t="s">
        <v>1417</v>
      </c>
      <c r="I205" s="576"/>
      <c r="J205" s="577" t="s">
        <v>1000</v>
      </c>
      <c r="K205" s="578" t="n">
        <v>166</v>
      </c>
    </row>
    <row r="206" s="551" customFormat="true" ht="45" hidden="false" customHeight="true" outlineLevel="0" collapsed="false">
      <c r="A206" s="568" t="n">
        <v>307015</v>
      </c>
      <c r="B206" s="569" t="s">
        <v>1149</v>
      </c>
      <c r="C206" s="594" t="s">
        <v>1082</v>
      </c>
      <c r="D206" s="571" t="s">
        <v>1432</v>
      </c>
      <c r="E206" s="572" t="s">
        <v>1416</v>
      </c>
      <c r="F206" s="573" t="n">
        <v>4.83</v>
      </c>
      <c r="G206" s="574" t="s">
        <v>1402</v>
      </c>
      <c r="H206" s="575" t="s">
        <v>1417</v>
      </c>
      <c r="I206" s="576"/>
      <c r="J206" s="577" t="s">
        <v>1000</v>
      </c>
      <c r="K206" s="578" t="n">
        <v>167</v>
      </c>
    </row>
    <row r="207" s="551" customFormat="true" ht="42" hidden="false" customHeight="false" outlineLevel="0" collapsed="false">
      <c r="A207" s="568" t="n">
        <v>307016</v>
      </c>
      <c r="B207" s="569" t="s">
        <v>1149</v>
      </c>
      <c r="C207" s="594" t="s">
        <v>1082</v>
      </c>
      <c r="D207" s="571" t="s">
        <v>1433</v>
      </c>
      <c r="E207" s="572" t="s">
        <v>1416</v>
      </c>
      <c r="F207" s="573" t="n">
        <v>0.521</v>
      </c>
      <c r="G207" s="574" t="s">
        <v>1434</v>
      </c>
      <c r="H207" s="575" t="s">
        <v>1417</v>
      </c>
      <c r="I207" s="576"/>
      <c r="J207" s="577" t="s">
        <v>1000</v>
      </c>
      <c r="K207" s="578" t="n">
        <v>168</v>
      </c>
    </row>
    <row r="208" s="551" customFormat="true" ht="103.5" hidden="false" customHeight="true" outlineLevel="0" collapsed="false">
      <c r="A208" s="568" t="n">
        <v>307017</v>
      </c>
      <c r="B208" s="569" t="s">
        <v>1149</v>
      </c>
      <c r="C208" s="594" t="s">
        <v>1082</v>
      </c>
      <c r="D208" s="571" t="s">
        <v>1435</v>
      </c>
      <c r="E208" s="572" t="s">
        <v>1416</v>
      </c>
      <c r="F208" s="573" t="n">
        <v>0.808</v>
      </c>
      <c r="G208" s="574" t="s">
        <v>1436</v>
      </c>
      <c r="H208" s="575" t="s">
        <v>1417</v>
      </c>
      <c r="I208" s="576"/>
      <c r="J208" s="577" t="s">
        <v>1000</v>
      </c>
      <c r="K208" s="578" t="n">
        <v>169</v>
      </c>
    </row>
    <row r="209" s="551" customFormat="true" ht="22.5" hidden="false" customHeight="false" outlineLevel="0" collapsed="false">
      <c r="A209" s="568" t="n">
        <v>307018</v>
      </c>
      <c r="B209" s="569" t="s">
        <v>1149</v>
      </c>
      <c r="C209" s="594" t="s">
        <v>1082</v>
      </c>
      <c r="D209" s="571" t="s">
        <v>1437</v>
      </c>
      <c r="E209" s="572" t="s">
        <v>727</v>
      </c>
      <c r="F209" s="573" t="n">
        <v>7.56</v>
      </c>
      <c r="G209" s="574" t="s">
        <v>1438</v>
      </c>
      <c r="H209" s="575" t="s">
        <v>1439</v>
      </c>
      <c r="I209" s="576"/>
      <c r="J209" s="577" t="s">
        <v>1000</v>
      </c>
      <c r="K209" s="578" t="n">
        <v>170</v>
      </c>
    </row>
    <row r="210" s="551" customFormat="true" ht="94.5" hidden="false" customHeight="false" outlineLevel="0" collapsed="false">
      <c r="A210" s="568" t="n">
        <v>307019</v>
      </c>
      <c r="B210" s="569" t="s">
        <v>1149</v>
      </c>
      <c r="C210" s="594" t="s">
        <v>1082</v>
      </c>
      <c r="D210" s="571" t="s">
        <v>1440</v>
      </c>
      <c r="E210" s="572" t="s">
        <v>1416</v>
      </c>
      <c r="F210" s="573" t="n">
        <v>3.95</v>
      </c>
      <c r="G210" s="574" t="s">
        <v>1402</v>
      </c>
      <c r="H210" s="575" t="s">
        <v>1417</v>
      </c>
      <c r="I210" s="576"/>
      <c r="J210" s="577" t="s">
        <v>1000</v>
      </c>
      <c r="K210" s="578" t="n">
        <v>171</v>
      </c>
    </row>
    <row r="211" s="551" customFormat="true" ht="47.25" hidden="false" customHeight="true" outlineLevel="0" collapsed="false">
      <c r="A211" s="568" t="n">
        <v>307020</v>
      </c>
      <c r="B211" s="569" t="s">
        <v>1149</v>
      </c>
      <c r="C211" s="594" t="s">
        <v>1082</v>
      </c>
      <c r="D211" s="571" t="s">
        <v>1441</v>
      </c>
      <c r="E211" s="572" t="s">
        <v>1416</v>
      </c>
      <c r="F211" s="573" t="n">
        <v>1.98</v>
      </c>
      <c r="G211" s="574" t="s">
        <v>1442</v>
      </c>
      <c r="H211" s="575" t="s">
        <v>1417</v>
      </c>
      <c r="I211" s="576"/>
      <c r="J211" s="577" t="s">
        <v>1000</v>
      </c>
      <c r="K211" s="578" t="n">
        <v>172</v>
      </c>
    </row>
    <row r="212" s="551" customFormat="true" ht="42" hidden="false" customHeight="false" outlineLevel="0" collapsed="false">
      <c r="A212" s="568" t="n">
        <v>307021</v>
      </c>
      <c r="B212" s="569" t="s">
        <v>1149</v>
      </c>
      <c r="C212" s="594" t="s">
        <v>1082</v>
      </c>
      <c r="D212" s="571" t="s">
        <v>1443</v>
      </c>
      <c r="E212" s="572" t="s">
        <v>1416</v>
      </c>
      <c r="F212" s="573" t="n">
        <v>1.91</v>
      </c>
      <c r="G212" s="574" t="s">
        <v>1444</v>
      </c>
      <c r="H212" s="575" t="s">
        <v>1417</v>
      </c>
      <c r="I212" s="576"/>
      <c r="J212" s="577" t="s">
        <v>1000</v>
      </c>
      <c r="K212" s="578" t="n">
        <v>173</v>
      </c>
    </row>
    <row r="213" s="551" customFormat="true" ht="84" hidden="false" customHeight="false" outlineLevel="0" collapsed="false">
      <c r="A213" s="568" t="n">
        <v>307022</v>
      </c>
      <c r="B213" s="569" t="s">
        <v>1149</v>
      </c>
      <c r="C213" s="594" t="s">
        <v>1082</v>
      </c>
      <c r="D213" s="571" t="s">
        <v>1445</v>
      </c>
      <c r="E213" s="572" t="s">
        <v>1416</v>
      </c>
      <c r="F213" s="573" t="n">
        <v>3.57</v>
      </c>
      <c r="G213" s="574" t="s">
        <v>1446</v>
      </c>
      <c r="H213" s="575" t="s">
        <v>1417</v>
      </c>
      <c r="I213" s="576"/>
      <c r="J213" s="577" t="s">
        <v>1000</v>
      </c>
      <c r="K213" s="578" t="n">
        <v>174</v>
      </c>
    </row>
    <row r="214" s="551" customFormat="true" ht="94.5" hidden="false" customHeight="false" outlineLevel="0" collapsed="false">
      <c r="A214" s="568" t="n">
        <v>307023</v>
      </c>
      <c r="B214" s="569" t="s">
        <v>1149</v>
      </c>
      <c r="C214" s="594" t="s">
        <v>1082</v>
      </c>
      <c r="D214" s="571" t="s">
        <v>1447</v>
      </c>
      <c r="E214" s="572" t="s">
        <v>727</v>
      </c>
      <c r="F214" s="573" t="n">
        <v>10.8</v>
      </c>
      <c r="G214" s="574" t="s">
        <v>1402</v>
      </c>
      <c r="H214" s="575" t="s">
        <v>1448</v>
      </c>
      <c r="I214" s="576"/>
      <c r="J214" s="577" t="s">
        <v>1000</v>
      </c>
      <c r="K214" s="578" t="n">
        <v>175</v>
      </c>
    </row>
    <row r="215" s="551" customFormat="true" ht="94.5" hidden="false" customHeight="false" outlineLevel="0" collapsed="false">
      <c r="A215" s="568" t="n">
        <v>307024</v>
      </c>
      <c r="B215" s="569" t="s">
        <v>1149</v>
      </c>
      <c r="C215" s="594" t="s">
        <v>1082</v>
      </c>
      <c r="D215" s="571" t="s">
        <v>1449</v>
      </c>
      <c r="E215" s="572" t="s">
        <v>727</v>
      </c>
      <c r="F215" s="573" t="n">
        <v>13.2</v>
      </c>
      <c r="G215" s="595" t="s">
        <v>1402</v>
      </c>
      <c r="H215" s="575" t="s">
        <v>1448</v>
      </c>
      <c r="I215" s="576"/>
      <c r="J215" s="577" t="s">
        <v>1000</v>
      </c>
      <c r="K215" s="578" t="n">
        <v>176</v>
      </c>
    </row>
    <row r="216" s="551" customFormat="true" ht="94.5" hidden="false" customHeight="false" outlineLevel="0" collapsed="false">
      <c r="A216" s="568" t="n">
        <v>307025</v>
      </c>
      <c r="B216" s="569" t="s">
        <v>1149</v>
      </c>
      <c r="C216" s="594" t="s">
        <v>1082</v>
      </c>
      <c r="D216" s="571" t="s">
        <v>1450</v>
      </c>
      <c r="E216" s="572" t="s">
        <v>727</v>
      </c>
      <c r="F216" s="573" t="n">
        <v>13.4</v>
      </c>
      <c r="G216" s="595" t="s">
        <v>1402</v>
      </c>
      <c r="H216" s="575" t="s">
        <v>1448</v>
      </c>
      <c r="I216" s="576"/>
      <c r="J216" s="577" t="s">
        <v>1000</v>
      </c>
      <c r="K216" s="578" t="n">
        <v>177</v>
      </c>
    </row>
    <row r="217" s="551" customFormat="true" ht="94.5" hidden="false" customHeight="false" outlineLevel="0" collapsed="false">
      <c r="A217" s="568" t="n">
        <v>307026</v>
      </c>
      <c r="B217" s="569" t="s">
        <v>1149</v>
      </c>
      <c r="C217" s="594" t="s">
        <v>1082</v>
      </c>
      <c r="D217" s="571" t="s">
        <v>1451</v>
      </c>
      <c r="E217" s="572" t="s">
        <v>727</v>
      </c>
      <c r="F217" s="573" t="n">
        <v>12.8</v>
      </c>
      <c r="G217" s="595" t="s">
        <v>1402</v>
      </c>
      <c r="H217" s="575" t="s">
        <v>1452</v>
      </c>
      <c r="I217" s="576"/>
      <c r="J217" s="577" t="s">
        <v>1000</v>
      </c>
      <c r="K217" s="578" t="n">
        <v>178</v>
      </c>
    </row>
    <row r="218" s="551" customFormat="true" ht="94.5" hidden="false" customHeight="false" outlineLevel="0" collapsed="false">
      <c r="A218" s="568" t="n">
        <v>307027</v>
      </c>
      <c r="B218" s="569" t="s">
        <v>1149</v>
      </c>
      <c r="C218" s="594" t="s">
        <v>1082</v>
      </c>
      <c r="D218" s="571" t="s">
        <v>1453</v>
      </c>
      <c r="E218" s="572" t="s">
        <v>727</v>
      </c>
      <c r="F218" s="573" t="n">
        <v>13.5</v>
      </c>
      <c r="G218" s="595" t="s">
        <v>1402</v>
      </c>
      <c r="H218" s="575" t="s">
        <v>1452</v>
      </c>
      <c r="I218" s="576"/>
      <c r="J218" s="577" t="s">
        <v>1000</v>
      </c>
      <c r="K218" s="578" t="n">
        <v>179</v>
      </c>
    </row>
    <row r="219" s="551" customFormat="true" ht="94.5" hidden="false" customHeight="false" outlineLevel="0" collapsed="false">
      <c r="A219" s="568" t="n">
        <v>307028</v>
      </c>
      <c r="B219" s="569" t="s">
        <v>1149</v>
      </c>
      <c r="C219" s="594" t="s">
        <v>1082</v>
      </c>
      <c r="D219" s="571" t="s">
        <v>1454</v>
      </c>
      <c r="E219" s="572" t="s">
        <v>1416</v>
      </c>
      <c r="F219" s="573" t="n">
        <v>2</v>
      </c>
      <c r="G219" s="595" t="s">
        <v>1402</v>
      </c>
      <c r="H219" s="575" t="s">
        <v>1452</v>
      </c>
      <c r="I219" s="576"/>
      <c r="J219" s="577" t="s">
        <v>1000</v>
      </c>
      <c r="K219" s="578" t="n">
        <v>180</v>
      </c>
    </row>
    <row r="220" s="551" customFormat="true" ht="84" hidden="false" customHeight="false" outlineLevel="0" collapsed="false">
      <c r="A220" s="568" t="n">
        <v>307029</v>
      </c>
      <c r="B220" s="569" t="s">
        <v>1149</v>
      </c>
      <c r="C220" s="594" t="s">
        <v>1082</v>
      </c>
      <c r="D220" s="571" t="s">
        <v>1455</v>
      </c>
      <c r="E220" s="572" t="s">
        <v>1416</v>
      </c>
      <c r="F220" s="573" t="n">
        <v>2.41</v>
      </c>
      <c r="G220" s="574" t="s">
        <v>1456</v>
      </c>
      <c r="H220" s="575" t="s">
        <v>1452</v>
      </c>
      <c r="I220" s="576"/>
      <c r="J220" s="577" t="s">
        <v>1000</v>
      </c>
      <c r="K220" s="578" t="n">
        <v>181</v>
      </c>
    </row>
    <row r="221" s="551" customFormat="true" ht="84" hidden="false" customHeight="false" outlineLevel="0" collapsed="false">
      <c r="A221" s="568" t="n">
        <v>307030</v>
      </c>
      <c r="B221" s="569" t="s">
        <v>1149</v>
      </c>
      <c r="C221" s="594" t="s">
        <v>1082</v>
      </c>
      <c r="D221" s="571" t="s">
        <v>1457</v>
      </c>
      <c r="E221" s="572" t="s">
        <v>1416</v>
      </c>
      <c r="F221" s="573" t="n">
        <v>7.57</v>
      </c>
      <c r="G221" s="595" t="s">
        <v>1456</v>
      </c>
      <c r="H221" s="575" t="s">
        <v>1452</v>
      </c>
      <c r="I221" s="576"/>
      <c r="J221" s="577" t="s">
        <v>1000</v>
      </c>
      <c r="K221" s="578" t="n">
        <v>182</v>
      </c>
    </row>
    <row r="222" s="551" customFormat="true" ht="94.5" hidden="false" customHeight="false" outlineLevel="0" collapsed="false">
      <c r="A222" s="568" t="n">
        <v>307031</v>
      </c>
      <c r="B222" s="569" t="s">
        <v>1149</v>
      </c>
      <c r="C222" s="594" t="s">
        <v>1082</v>
      </c>
      <c r="D222" s="571" t="s">
        <v>1458</v>
      </c>
      <c r="E222" s="572" t="s">
        <v>727</v>
      </c>
      <c r="F222" s="573" t="n">
        <v>11.7</v>
      </c>
      <c r="G222" s="574" t="s">
        <v>1402</v>
      </c>
      <c r="H222" s="575" t="s">
        <v>1452</v>
      </c>
      <c r="I222" s="576"/>
      <c r="J222" s="577" t="s">
        <v>1000</v>
      </c>
      <c r="K222" s="578" t="n">
        <v>183</v>
      </c>
    </row>
    <row r="223" s="551" customFormat="true" ht="94.5" hidden="false" customHeight="false" outlineLevel="0" collapsed="false">
      <c r="A223" s="568" t="n">
        <v>307032</v>
      </c>
      <c r="B223" s="569" t="s">
        <v>1149</v>
      </c>
      <c r="C223" s="594" t="s">
        <v>1082</v>
      </c>
      <c r="D223" s="571" t="s">
        <v>1459</v>
      </c>
      <c r="E223" s="572" t="s">
        <v>727</v>
      </c>
      <c r="F223" s="573" t="n">
        <v>12</v>
      </c>
      <c r="G223" s="595" t="s">
        <v>1402</v>
      </c>
      <c r="H223" s="575" t="s">
        <v>1452</v>
      </c>
      <c r="I223" s="576"/>
      <c r="J223" s="577" t="s">
        <v>1000</v>
      </c>
      <c r="K223" s="578" t="n">
        <v>184</v>
      </c>
    </row>
    <row r="224" s="551" customFormat="true" ht="94.5" hidden="false" customHeight="false" outlineLevel="0" collapsed="false">
      <c r="A224" s="568" t="n">
        <v>307033</v>
      </c>
      <c r="B224" s="569" t="s">
        <v>1149</v>
      </c>
      <c r="C224" s="594" t="s">
        <v>1082</v>
      </c>
      <c r="D224" s="571" t="s">
        <v>1460</v>
      </c>
      <c r="E224" s="572" t="s">
        <v>727</v>
      </c>
      <c r="F224" s="573" t="n">
        <v>3</v>
      </c>
      <c r="G224" s="595" t="s">
        <v>1402</v>
      </c>
      <c r="H224" s="575" t="s">
        <v>1461</v>
      </c>
      <c r="I224" s="576"/>
      <c r="J224" s="577" t="s">
        <v>1000</v>
      </c>
      <c r="K224" s="578" t="n">
        <v>185</v>
      </c>
    </row>
    <row r="225" s="551" customFormat="true" ht="94.5" hidden="false" customHeight="false" outlineLevel="0" collapsed="false">
      <c r="A225" s="568" t="n">
        <v>307034</v>
      </c>
      <c r="B225" s="569" t="s">
        <v>1149</v>
      </c>
      <c r="C225" s="594" t="s">
        <v>1082</v>
      </c>
      <c r="D225" s="571" t="s">
        <v>1462</v>
      </c>
      <c r="E225" s="572" t="s">
        <v>727</v>
      </c>
      <c r="F225" s="573" t="n">
        <v>6.4</v>
      </c>
      <c r="G225" s="595" t="s">
        <v>1402</v>
      </c>
      <c r="H225" s="575" t="s">
        <v>1463</v>
      </c>
      <c r="I225" s="576"/>
      <c r="J225" s="577" t="s">
        <v>1000</v>
      </c>
      <c r="K225" s="578" t="n">
        <v>186</v>
      </c>
    </row>
    <row r="226" s="551" customFormat="true" ht="94.5" hidden="false" customHeight="false" outlineLevel="0" collapsed="false">
      <c r="A226" s="568" t="n">
        <v>307035</v>
      </c>
      <c r="B226" s="569" t="s">
        <v>1149</v>
      </c>
      <c r="C226" s="594" t="s">
        <v>1082</v>
      </c>
      <c r="D226" s="571" t="s">
        <v>1464</v>
      </c>
      <c r="E226" s="572" t="s">
        <v>727</v>
      </c>
      <c r="F226" s="573" t="n">
        <v>7.01</v>
      </c>
      <c r="G226" s="595" t="s">
        <v>1402</v>
      </c>
      <c r="H226" s="575" t="s">
        <v>1452</v>
      </c>
      <c r="I226" s="576"/>
      <c r="J226" s="577" t="s">
        <v>1000</v>
      </c>
      <c r="K226" s="578" t="n">
        <v>187</v>
      </c>
    </row>
    <row r="227" s="551" customFormat="true" ht="24" hidden="false" customHeight="false" outlineLevel="0" collapsed="false">
      <c r="A227" s="568" t="n">
        <v>307036</v>
      </c>
      <c r="B227" s="569" t="s">
        <v>1149</v>
      </c>
      <c r="C227" s="594" t="s">
        <v>1082</v>
      </c>
      <c r="D227" s="571" t="s">
        <v>1465</v>
      </c>
      <c r="E227" s="572" t="s">
        <v>727</v>
      </c>
      <c r="F227" s="573" t="n">
        <v>5.98</v>
      </c>
      <c r="G227" s="595" t="s">
        <v>1438</v>
      </c>
      <c r="H227" s="575" t="s">
        <v>1439</v>
      </c>
      <c r="I227" s="576"/>
      <c r="J227" s="592" t="s">
        <v>1400</v>
      </c>
      <c r="K227" s="593"/>
      <c r="L227" s="545"/>
      <c r="M227" s="545"/>
      <c r="N227" s="545"/>
      <c r="O227" s="545"/>
      <c r="P227" s="545"/>
      <c r="Q227" s="545"/>
      <c r="R227" s="545"/>
      <c r="S227" s="545"/>
      <c r="T227" s="545"/>
      <c r="U227" s="545"/>
      <c r="V227" s="545"/>
      <c r="W227" s="545"/>
      <c r="X227" s="545"/>
      <c r="Y227" s="545"/>
      <c r="Z227" s="545"/>
      <c r="AA227" s="545"/>
      <c r="AB227" s="545"/>
      <c r="AC227" s="545"/>
      <c r="AD227" s="545"/>
      <c r="AE227" s="545"/>
      <c r="AF227" s="545"/>
      <c r="AG227" s="545"/>
      <c r="AH227" s="545"/>
      <c r="AI227" s="545"/>
      <c r="AJ227" s="545"/>
      <c r="AK227" s="545"/>
      <c r="AL227" s="545"/>
      <c r="AM227" s="545"/>
      <c r="AN227" s="545"/>
      <c r="AO227" s="545"/>
      <c r="AP227" s="545"/>
      <c r="AQ227" s="545"/>
      <c r="AR227" s="545"/>
      <c r="AS227" s="545"/>
      <c r="AT227" s="545"/>
      <c r="AU227" s="545"/>
      <c r="AV227" s="545"/>
      <c r="AW227" s="545"/>
      <c r="AX227" s="545"/>
      <c r="AY227" s="545"/>
      <c r="AZ227" s="545"/>
      <c r="BA227" s="545"/>
      <c r="BB227" s="545"/>
      <c r="BC227" s="545"/>
      <c r="BD227" s="545"/>
      <c r="BE227" s="545"/>
      <c r="BF227" s="545"/>
      <c r="BG227" s="545"/>
      <c r="BH227" s="545"/>
      <c r="BI227" s="545"/>
      <c r="BJ227" s="545"/>
      <c r="BK227" s="545"/>
      <c r="BL227" s="545"/>
      <c r="BM227" s="545"/>
      <c r="BN227" s="545"/>
      <c r="BO227" s="545"/>
      <c r="BP227" s="545"/>
      <c r="BQ227" s="545"/>
      <c r="BR227" s="545"/>
      <c r="BS227" s="545"/>
      <c r="BT227" s="545"/>
      <c r="BU227" s="545"/>
      <c r="BV227" s="545"/>
      <c r="BW227" s="545"/>
      <c r="BX227" s="545"/>
      <c r="BY227" s="545"/>
      <c r="BZ227" s="545"/>
      <c r="CA227" s="545"/>
      <c r="CB227" s="545"/>
      <c r="CC227" s="545"/>
      <c r="CD227" s="545"/>
      <c r="CE227" s="545"/>
      <c r="CF227" s="545"/>
      <c r="CG227" s="545"/>
      <c r="CH227" s="545"/>
      <c r="CI227" s="545"/>
      <c r="CJ227" s="545"/>
      <c r="CK227" s="545"/>
      <c r="CL227" s="545"/>
      <c r="CM227" s="545"/>
      <c r="CN227" s="545"/>
      <c r="CO227" s="545"/>
      <c r="CP227" s="545"/>
      <c r="CQ227" s="545"/>
      <c r="CR227" s="545"/>
      <c r="CS227" s="545"/>
      <c r="CT227" s="545"/>
      <c r="CU227" s="545"/>
      <c r="CV227" s="545"/>
      <c r="CW227" s="545"/>
      <c r="CX227" s="545"/>
      <c r="CY227" s="545"/>
      <c r="CZ227" s="545"/>
      <c r="DA227" s="545"/>
      <c r="DB227" s="545"/>
      <c r="DC227" s="545"/>
      <c r="DD227" s="545"/>
      <c r="DE227" s="545"/>
      <c r="DF227" s="545"/>
      <c r="DG227" s="545"/>
      <c r="DH227" s="545"/>
      <c r="DI227" s="545"/>
      <c r="DJ227" s="545"/>
      <c r="DK227" s="545"/>
      <c r="DL227" s="545"/>
      <c r="DM227" s="545"/>
      <c r="DN227" s="545"/>
      <c r="DO227" s="545"/>
      <c r="DP227" s="545"/>
      <c r="DQ227" s="545"/>
      <c r="DR227" s="545"/>
      <c r="DS227" s="545"/>
      <c r="DT227" s="545"/>
      <c r="DU227" s="545"/>
      <c r="DV227" s="545"/>
      <c r="DW227" s="545"/>
      <c r="DX227" s="545"/>
      <c r="DY227" s="545"/>
      <c r="DZ227" s="545"/>
      <c r="EA227" s="545"/>
      <c r="EB227" s="545"/>
      <c r="EC227" s="545"/>
      <c r="ED227" s="545"/>
      <c r="EE227" s="545"/>
      <c r="EF227" s="545"/>
      <c r="EG227" s="545"/>
      <c r="EH227" s="545"/>
      <c r="EI227" s="545"/>
      <c r="EJ227" s="545"/>
      <c r="EK227" s="545"/>
      <c r="EL227" s="545"/>
      <c r="EM227" s="545"/>
      <c r="EN227" s="545"/>
      <c r="EO227" s="545"/>
      <c r="EP227" s="545"/>
      <c r="EQ227" s="545"/>
      <c r="ER227" s="545"/>
      <c r="ES227" s="545"/>
      <c r="ET227" s="545"/>
      <c r="EU227" s="545"/>
      <c r="EV227" s="545"/>
      <c r="EW227" s="545"/>
      <c r="EX227" s="545"/>
      <c r="EY227" s="545"/>
      <c r="EZ227" s="545"/>
      <c r="FA227" s="545"/>
      <c r="FB227" s="545"/>
      <c r="FC227" s="545"/>
      <c r="FD227" s="545"/>
      <c r="FE227" s="545"/>
      <c r="FF227" s="545"/>
      <c r="FG227" s="545"/>
      <c r="FH227" s="545"/>
      <c r="FI227" s="545"/>
      <c r="FJ227" s="545"/>
      <c r="FK227" s="545"/>
      <c r="FL227" s="545"/>
      <c r="FM227" s="545"/>
      <c r="FN227" s="545"/>
      <c r="FO227" s="545"/>
      <c r="FP227" s="545"/>
      <c r="FQ227" s="545"/>
      <c r="FR227" s="545"/>
      <c r="FS227" s="545"/>
      <c r="FT227" s="545"/>
      <c r="FU227" s="545"/>
      <c r="FV227" s="545"/>
      <c r="FW227" s="545"/>
      <c r="FX227" s="545"/>
      <c r="FY227" s="545"/>
      <c r="FZ227" s="545"/>
      <c r="GA227" s="545"/>
      <c r="GB227" s="545"/>
      <c r="GC227" s="545"/>
      <c r="GD227" s="545"/>
      <c r="GE227" s="545"/>
      <c r="GF227" s="545"/>
      <c r="GG227" s="545"/>
      <c r="GH227" s="545"/>
      <c r="GI227" s="545"/>
      <c r="GJ227" s="545"/>
      <c r="GK227" s="545"/>
      <c r="GL227" s="545"/>
      <c r="GM227" s="545"/>
      <c r="GN227" s="545"/>
      <c r="GO227" s="545"/>
      <c r="GP227" s="545"/>
      <c r="GQ227" s="545"/>
      <c r="GR227" s="545"/>
      <c r="GS227" s="545"/>
      <c r="GT227" s="545"/>
      <c r="GU227" s="545"/>
      <c r="GV227" s="545"/>
      <c r="GW227" s="545"/>
      <c r="GX227" s="545"/>
      <c r="GY227" s="545"/>
      <c r="GZ227" s="545"/>
      <c r="HA227" s="545"/>
      <c r="HB227" s="545"/>
      <c r="HC227" s="545"/>
      <c r="HD227" s="545"/>
      <c r="HE227" s="545"/>
      <c r="HF227" s="545"/>
      <c r="HG227" s="545"/>
      <c r="HH227" s="545"/>
      <c r="HI227" s="545"/>
      <c r="HJ227" s="545"/>
      <c r="HK227" s="545"/>
      <c r="HL227" s="545"/>
      <c r="HM227" s="545"/>
      <c r="HN227" s="545"/>
      <c r="HO227" s="545"/>
      <c r="HP227" s="545"/>
    </row>
    <row r="228" s="551" customFormat="true" ht="24" hidden="false" customHeight="false" outlineLevel="0" collapsed="false">
      <c r="A228" s="568" t="n">
        <v>307037</v>
      </c>
      <c r="B228" s="586" t="s">
        <v>1149</v>
      </c>
      <c r="C228" s="614" t="s">
        <v>1082</v>
      </c>
      <c r="D228" s="588" t="s">
        <v>1466</v>
      </c>
      <c r="E228" s="589" t="s">
        <v>727</v>
      </c>
      <c r="F228" s="573" t="n">
        <v>8.22</v>
      </c>
      <c r="G228" s="590" t="s">
        <v>1467</v>
      </c>
      <c r="H228" s="591" t="s">
        <v>1406</v>
      </c>
      <c r="I228" s="588"/>
      <c r="J228" s="592" t="s">
        <v>1087</v>
      </c>
      <c r="K228" s="593"/>
      <c r="L228" s="545"/>
      <c r="M228" s="545"/>
      <c r="N228" s="545"/>
      <c r="O228" s="545"/>
      <c r="P228" s="545"/>
      <c r="Q228" s="545"/>
      <c r="R228" s="545"/>
      <c r="S228" s="545"/>
      <c r="T228" s="545"/>
      <c r="U228" s="545"/>
      <c r="V228" s="545"/>
      <c r="W228" s="545"/>
      <c r="X228" s="545"/>
      <c r="Y228" s="545"/>
      <c r="Z228" s="545"/>
      <c r="AA228" s="545"/>
      <c r="AB228" s="545"/>
      <c r="AC228" s="545"/>
      <c r="AD228" s="545"/>
      <c r="AE228" s="545"/>
      <c r="AF228" s="545"/>
      <c r="AG228" s="545"/>
      <c r="AH228" s="545"/>
      <c r="AI228" s="545"/>
      <c r="AJ228" s="545"/>
      <c r="AK228" s="545"/>
      <c r="AL228" s="545"/>
      <c r="AM228" s="545"/>
      <c r="AN228" s="545"/>
      <c r="AO228" s="545"/>
      <c r="AP228" s="545"/>
      <c r="AQ228" s="545"/>
      <c r="AR228" s="545"/>
      <c r="AS228" s="545"/>
      <c r="AT228" s="545"/>
      <c r="AU228" s="545"/>
      <c r="AV228" s="545"/>
      <c r="AW228" s="545"/>
      <c r="AX228" s="545"/>
      <c r="AY228" s="545"/>
      <c r="AZ228" s="545"/>
      <c r="BA228" s="545"/>
      <c r="BB228" s="545"/>
      <c r="BC228" s="545"/>
      <c r="BD228" s="545"/>
      <c r="BE228" s="545"/>
      <c r="BF228" s="545"/>
      <c r="BG228" s="545"/>
      <c r="BH228" s="545"/>
      <c r="BI228" s="545"/>
      <c r="BJ228" s="545"/>
      <c r="BK228" s="545"/>
      <c r="BL228" s="545"/>
      <c r="BM228" s="545"/>
      <c r="BN228" s="545"/>
      <c r="BO228" s="545"/>
      <c r="BP228" s="545"/>
      <c r="BQ228" s="545"/>
      <c r="BR228" s="545"/>
      <c r="BS228" s="545"/>
      <c r="BT228" s="545"/>
      <c r="BU228" s="545"/>
      <c r="BV228" s="545"/>
      <c r="BW228" s="545"/>
      <c r="BX228" s="545"/>
      <c r="BY228" s="545"/>
      <c r="BZ228" s="545"/>
      <c r="CA228" s="545"/>
      <c r="CB228" s="545"/>
      <c r="CC228" s="545"/>
      <c r="CD228" s="545"/>
      <c r="CE228" s="545"/>
      <c r="CF228" s="545"/>
      <c r="CG228" s="545"/>
      <c r="CH228" s="545"/>
      <c r="CI228" s="545"/>
      <c r="CJ228" s="545"/>
      <c r="CK228" s="545"/>
      <c r="CL228" s="545"/>
      <c r="CM228" s="545"/>
      <c r="CN228" s="545"/>
      <c r="CO228" s="545"/>
      <c r="CP228" s="545"/>
      <c r="CQ228" s="545"/>
      <c r="CR228" s="545"/>
      <c r="CS228" s="545"/>
      <c r="CT228" s="545"/>
      <c r="CU228" s="545"/>
      <c r="CV228" s="545"/>
      <c r="CW228" s="545"/>
      <c r="CX228" s="545"/>
      <c r="CY228" s="545"/>
      <c r="CZ228" s="545"/>
      <c r="DA228" s="545"/>
      <c r="DB228" s="545"/>
      <c r="DC228" s="545"/>
      <c r="DD228" s="545"/>
      <c r="DE228" s="545"/>
      <c r="DF228" s="545"/>
      <c r="DG228" s="545"/>
      <c r="DH228" s="545"/>
      <c r="DI228" s="545"/>
      <c r="DJ228" s="545"/>
      <c r="DK228" s="545"/>
      <c r="DL228" s="545"/>
      <c r="DM228" s="545"/>
      <c r="DN228" s="545"/>
      <c r="DO228" s="545"/>
      <c r="DP228" s="545"/>
      <c r="DQ228" s="545"/>
      <c r="DR228" s="545"/>
      <c r="DS228" s="545"/>
      <c r="DT228" s="545"/>
      <c r="DU228" s="545"/>
      <c r="DV228" s="545"/>
      <c r="DW228" s="545"/>
      <c r="DX228" s="545"/>
      <c r="DY228" s="545"/>
      <c r="DZ228" s="545"/>
      <c r="EA228" s="545"/>
      <c r="EB228" s="545"/>
      <c r="EC228" s="545"/>
      <c r="ED228" s="545"/>
      <c r="EE228" s="545"/>
      <c r="EF228" s="545"/>
      <c r="EG228" s="545"/>
      <c r="EH228" s="545"/>
      <c r="EI228" s="545"/>
      <c r="EJ228" s="545"/>
      <c r="EK228" s="545"/>
      <c r="EL228" s="545"/>
      <c r="EM228" s="545"/>
      <c r="EN228" s="545"/>
      <c r="EO228" s="545"/>
      <c r="EP228" s="545"/>
      <c r="EQ228" s="545"/>
      <c r="ER228" s="545"/>
      <c r="ES228" s="545"/>
      <c r="ET228" s="545"/>
      <c r="EU228" s="545"/>
      <c r="EV228" s="545"/>
      <c r="EW228" s="545"/>
      <c r="EX228" s="545"/>
      <c r="EY228" s="545"/>
      <c r="EZ228" s="545"/>
      <c r="FA228" s="545"/>
      <c r="FB228" s="545"/>
      <c r="FC228" s="545"/>
      <c r="FD228" s="545"/>
      <c r="FE228" s="545"/>
      <c r="FF228" s="545"/>
      <c r="FG228" s="545"/>
      <c r="FH228" s="545"/>
      <c r="FI228" s="545"/>
      <c r="FJ228" s="545"/>
      <c r="FK228" s="545"/>
      <c r="FL228" s="545"/>
      <c r="FM228" s="545"/>
      <c r="FN228" s="545"/>
      <c r="FO228" s="545"/>
      <c r="FP228" s="545"/>
      <c r="FQ228" s="545"/>
      <c r="FR228" s="545"/>
      <c r="FS228" s="545"/>
      <c r="FT228" s="545"/>
      <c r="FU228" s="545"/>
      <c r="FV228" s="545"/>
      <c r="FW228" s="545"/>
      <c r="FX228" s="545"/>
      <c r="FY228" s="545"/>
      <c r="FZ228" s="545"/>
      <c r="GA228" s="545"/>
      <c r="GB228" s="545"/>
      <c r="GC228" s="545"/>
      <c r="GD228" s="545"/>
      <c r="GE228" s="545"/>
      <c r="GF228" s="545"/>
      <c r="GG228" s="545"/>
      <c r="GH228" s="545"/>
      <c r="GI228" s="545"/>
      <c r="GJ228" s="545"/>
      <c r="GK228" s="545"/>
      <c r="GL228" s="545"/>
      <c r="GM228" s="545"/>
      <c r="GN228" s="545"/>
      <c r="GO228" s="545"/>
      <c r="GP228" s="545"/>
      <c r="GQ228" s="545"/>
      <c r="GR228" s="545"/>
      <c r="GS228" s="545"/>
      <c r="GT228" s="545"/>
      <c r="GU228" s="545"/>
      <c r="GV228" s="545"/>
      <c r="GW228" s="545"/>
      <c r="GX228" s="545"/>
      <c r="GY228" s="545"/>
      <c r="GZ228" s="545"/>
      <c r="HA228" s="545"/>
      <c r="HB228" s="545"/>
      <c r="HC228" s="545"/>
      <c r="HD228" s="545"/>
      <c r="HE228" s="545"/>
      <c r="HF228" s="545"/>
      <c r="HG228" s="545"/>
      <c r="HH228" s="545"/>
      <c r="HI228" s="545"/>
      <c r="HJ228" s="545"/>
      <c r="HK228" s="545"/>
      <c r="HL228" s="545"/>
      <c r="HM228" s="545"/>
      <c r="HN228" s="545"/>
      <c r="HO228" s="545"/>
      <c r="HP228" s="545"/>
    </row>
    <row r="229" s="551" customFormat="true" ht="24" hidden="false" customHeight="false" outlineLevel="0" collapsed="false">
      <c r="A229" s="568" t="n">
        <v>307038</v>
      </c>
      <c r="B229" s="586" t="s">
        <v>1149</v>
      </c>
      <c r="C229" s="614" t="s">
        <v>1082</v>
      </c>
      <c r="D229" s="588" t="s">
        <v>1468</v>
      </c>
      <c r="E229" s="589" t="s">
        <v>727</v>
      </c>
      <c r="F229" s="573" t="n">
        <v>15</v>
      </c>
      <c r="G229" s="590" t="s">
        <v>1469</v>
      </c>
      <c r="H229" s="591" t="s">
        <v>1470</v>
      </c>
      <c r="I229" s="588"/>
      <c r="J229" s="592" t="s">
        <v>1087</v>
      </c>
      <c r="K229" s="593"/>
      <c r="L229" s="545"/>
      <c r="M229" s="545"/>
      <c r="N229" s="545"/>
      <c r="O229" s="545"/>
      <c r="P229" s="545"/>
      <c r="Q229" s="545"/>
      <c r="R229" s="545"/>
      <c r="S229" s="545"/>
      <c r="T229" s="545"/>
      <c r="U229" s="545"/>
      <c r="V229" s="545"/>
      <c r="W229" s="545"/>
      <c r="X229" s="545"/>
      <c r="Y229" s="545"/>
      <c r="Z229" s="545"/>
      <c r="AA229" s="545"/>
      <c r="AB229" s="545"/>
      <c r="AC229" s="545"/>
      <c r="AD229" s="545"/>
      <c r="AE229" s="545"/>
      <c r="AF229" s="545"/>
      <c r="AG229" s="545"/>
      <c r="AH229" s="545"/>
      <c r="AI229" s="545"/>
      <c r="AJ229" s="545"/>
      <c r="AK229" s="545"/>
      <c r="AL229" s="545"/>
      <c r="AM229" s="545"/>
      <c r="AN229" s="545"/>
      <c r="AO229" s="545"/>
      <c r="AP229" s="545"/>
      <c r="AQ229" s="545"/>
      <c r="AR229" s="545"/>
      <c r="AS229" s="545"/>
      <c r="AT229" s="545"/>
      <c r="AU229" s="545"/>
      <c r="AV229" s="545"/>
      <c r="AW229" s="545"/>
      <c r="AX229" s="545"/>
      <c r="AY229" s="545"/>
      <c r="AZ229" s="545"/>
      <c r="BA229" s="545"/>
      <c r="BB229" s="545"/>
      <c r="BC229" s="545"/>
      <c r="BD229" s="545"/>
      <c r="BE229" s="545"/>
      <c r="BF229" s="545"/>
      <c r="BG229" s="545"/>
      <c r="BH229" s="545"/>
      <c r="BI229" s="545"/>
      <c r="BJ229" s="545"/>
      <c r="BK229" s="545"/>
      <c r="BL229" s="545"/>
      <c r="BM229" s="545"/>
      <c r="BN229" s="545"/>
      <c r="BO229" s="545"/>
      <c r="BP229" s="545"/>
      <c r="BQ229" s="545"/>
      <c r="BR229" s="545"/>
      <c r="BS229" s="545"/>
      <c r="BT229" s="545"/>
      <c r="BU229" s="545"/>
      <c r="BV229" s="545"/>
      <c r="BW229" s="545"/>
      <c r="BX229" s="545"/>
      <c r="BY229" s="545"/>
      <c r="BZ229" s="545"/>
      <c r="CA229" s="545"/>
      <c r="CB229" s="545"/>
      <c r="CC229" s="545"/>
      <c r="CD229" s="545"/>
      <c r="CE229" s="545"/>
      <c r="CF229" s="545"/>
      <c r="CG229" s="545"/>
      <c r="CH229" s="545"/>
      <c r="CI229" s="545"/>
      <c r="CJ229" s="545"/>
      <c r="CK229" s="545"/>
      <c r="CL229" s="545"/>
      <c r="CM229" s="545"/>
      <c r="CN229" s="545"/>
      <c r="CO229" s="545"/>
      <c r="CP229" s="545"/>
      <c r="CQ229" s="545"/>
      <c r="CR229" s="545"/>
      <c r="CS229" s="545"/>
      <c r="CT229" s="545"/>
      <c r="CU229" s="545"/>
      <c r="CV229" s="545"/>
      <c r="CW229" s="545"/>
      <c r="CX229" s="545"/>
      <c r="CY229" s="545"/>
      <c r="CZ229" s="545"/>
      <c r="DA229" s="545"/>
      <c r="DB229" s="545"/>
      <c r="DC229" s="545"/>
      <c r="DD229" s="545"/>
      <c r="DE229" s="545"/>
      <c r="DF229" s="545"/>
      <c r="DG229" s="545"/>
      <c r="DH229" s="545"/>
      <c r="DI229" s="545"/>
      <c r="DJ229" s="545"/>
      <c r="DK229" s="545"/>
      <c r="DL229" s="545"/>
      <c r="DM229" s="545"/>
      <c r="DN229" s="545"/>
      <c r="DO229" s="545"/>
      <c r="DP229" s="545"/>
      <c r="DQ229" s="545"/>
      <c r="DR229" s="545"/>
      <c r="DS229" s="545"/>
      <c r="DT229" s="545"/>
      <c r="DU229" s="545"/>
      <c r="DV229" s="545"/>
      <c r="DW229" s="545"/>
      <c r="DX229" s="545"/>
      <c r="DY229" s="545"/>
      <c r="DZ229" s="545"/>
      <c r="EA229" s="545"/>
      <c r="EB229" s="545"/>
      <c r="EC229" s="545"/>
      <c r="ED229" s="545"/>
      <c r="EE229" s="545"/>
      <c r="EF229" s="545"/>
      <c r="EG229" s="545"/>
      <c r="EH229" s="545"/>
      <c r="EI229" s="545"/>
      <c r="EJ229" s="545"/>
      <c r="EK229" s="545"/>
      <c r="EL229" s="545"/>
      <c r="EM229" s="545"/>
      <c r="EN229" s="545"/>
      <c r="EO229" s="545"/>
      <c r="EP229" s="545"/>
      <c r="EQ229" s="545"/>
      <c r="ER229" s="545"/>
      <c r="ES229" s="545"/>
      <c r="ET229" s="545"/>
      <c r="EU229" s="545"/>
      <c r="EV229" s="545"/>
      <c r="EW229" s="545"/>
      <c r="EX229" s="545"/>
      <c r="EY229" s="545"/>
      <c r="EZ229" s="545"/>
      <c r="FA229" s="545"/>
      <c r="FB229" s="545"/>
      <c r="FC229" s="545"/>
      <c r="FD229" s="545"/>
      <c r="FE229" s="545"/>
      <c r="FF229" s="545"/>
      <c r="FG229" s="545"/>
      <c r="FH229" s="545"/>
      <c r="FI229" s="545"/>
      <c r="FJ229" s="545"/>
      <c r="FK229" s="545"/>
      <c r="FL229" s="545"/>
      <c r="FM229" s="545"/>
      <c r="FN229" s="545"/>
      <c r="FO229" s="545"/>
      <c r="FP229" s="545"/>
      <c r="FQ229" s="545"/>
      <c r="FR229" s="545"/>
      <c r="FS229" s="545"/>
      <c r="FT229" s="545"/>
      <c r="FU229" s="545"/>
      <c r="FV229" s="545"/>
      <c r="FW229" s="545"/>
      <c r="FX229" s="545"/>
      <c r="FY229" s="545"/>
      <c r="FZ229" s="545"/>
      <c r="GA229" s="545"/>
      <c r="GB229" s="545"/>
      <c r="GC229" s="545"/>
      <c r="GD229" s="545"/>
      <c r="GE229" s="545"/>
      <c r="GF229" s="545"/>
      <c r="GG229" s="545"/>
      <c r="GH229" s="545"/>
      <c r="GI229" s="545"/>
      <c r="GJ229" s="545"/>
      <c r="GK229" s="545"/>
      <c r="GL229" s="545"/>
      <c r="GM229" s="545"/>
      <c r="GN229" s="545"/>
      <c r="GO229" s="545"/>
      <c r="GP229" s="545"/>
      <c r="GQ229" s="545"/>
      <c r="GR229" s="545"/>
      <c r="GS229" s="545"/>
      <c r="GT229" s="545"/>
      <c r="GU229" s="545"/>
      <c r="GV229" s="545"/>
      <c r="GW229" s="545"/>
      <c r="GX229" s="545"/>
      <c r="GY229" s="545"/>
      <c r="GZ229" s="545"/>
      <c r="HA229" s="545"/>
      <c r="HB229" s="545"/>
      <c r="HC229" s="545"/>
      <c r="HD229" s="545"/>
      <c r="HE229" s="545"/>
      <c r="HF229" s="545"/>
      <c r="HG229" s="545"/>
      <c r="HH229" s="545"/>
      <c r="HI229" s="545"/>
      <c r="HJ229" s="545"/>
      <c r="HK229" s="545"/>
      <c r="HL229" s="545"/>
      <c r="HM229" s="545"/>
      <c r="HN229" s="545"/>
      <c r="HO229" s="545"/>
      <c r="HP229" s="545"/>
    </row>
    <row r="230" s="551" customFormat="true" ht="31.5" hidden="false" customHeight="false" outlineLevel="0" collapsed="false">
      <c r="A230" s="568" t="n">
        <v>307039</v>
      </c>
      <c r="B230" s="586" t="s">
        <v>1149</v>
      </c>
      <c r="C230" s="614" t="s">
        <v>1082</v>
      </c>
      <c r="D230" s="588" t="s">
        <v>1471</v>
      </c>
      <c r="E230" s="589" t="s">
        <v>727</v>
      </c>
      <c r="F230" s="573" t="n">
        <v>20</v>
      </c>
      <c r="G230" s="590" t="s">
        <v>1472</v>
      </c>
      <c r="H230" s="591" t="s">
        <v>1473</v>
      </c>
      <c r="I230" s="588"/>
      <c r="J230" s="592" t="s">
        <v>1087</v>
      </c>
      <c r="K230" s="593"/>
      <c r="L230" s="545"/>
      <c r="M230" s="545"/>
      <c r="N230" s="545"/>
      <c r="O230" s="545"/>
      <c r="P230" s="545"/>
      <c r="Q230" s="545"/>
      <c r="R230" s="545"/>
      <c r="S230" s="545"/>
      <c r="T230" s="545"/>
      <c r="U230" s="545"/>
      <c r="V230" s="545"/>
      <c r="W230" s="545"/>
      <c r="X230" s="545"/>
      <c r="Y230" s="545"/>
      <c r="Z230" s="545"/>
      <c r="AA230" s="545"/>
      <c r="AB230" s="545"/>
      <c r="AC230" s="545"/>
      <c r="AD230" s="545"/>
      <c r="AE230" s="545"/>
      <c r="AF230" s="545"/>
      <c r="AG230" s="545"/>
      <c r="AH230" s="545"/>
      <c r="AI230" s="545"/>
      <c r="AJ230" s="545"/>
      <c r="AK230" s="545"/>
      <c r="AL230" s="545"/>
      <c r="AM230" s="545"/>
      <c r="AN230" s="545"/>
      <c r="AO230" s="545"/>
      <c r="AP230" s="545"/>
      <c r="AQ230" s="545"/>
      <c r="AR230" s="545"/>
      <c r="AS230" s="545"/>
      <c r="AT230" s="545"/>
      <c r="AU230" s="545"/>
      <c r="AV230" s="545"/>
      <c r="AW230" s="545"/>
      <c r="AX230" s="545"/>
      <c r="AY230" s="545"/>
      <c r="AZ230" s="545"/>
      <c r="BA230" s="545"/>
      <c r="BB230" s="545"/>
      <c r="BC230" s="545"/>
      <c r="BD230" s="545"/>
      <c r="BE230" s="545"/>
      <c r="BF230" s="545"/>
      <c r="BG230" s="545"/>
      <c r="BH230" s="545"/>
      <c r="BI230" s="545"/>
      <c r="BJ230" s="545"/>
      <c r="BK230" s="545"/>
      <c r="BL230" s="545"/>
      <c r="BM230" s="545"/>
      <c r="BN230" s="545"/>
      <c r="BO230" s="545"/>
      <c r="BP230" s="545"/>
      <c r="BQ230" s="545"/>
      <c r="BR230" s="545"/>
      <c r="BS230" s="545"/>
      <c r="BT230" s="545"/>
      <c r="BU230" s="545"/>
      <c r="BV230" s="545"/>
      <c r="BW230" s="545"/>
      <c r="BX230" s="545"/>
      <c r="BY230" s="545"/>
      <c r="BZ230" s="545"/>
      <c r="CA230" s="545"/>
      <c r="CB230" s="545"/>
      <c r="CC230" s="545"/>
      <c r="CD230" s="545"/>
      <c r="CE230" s="545"/>
      <c r="CF230" s="545"/>
      <c r="CG230" s="545"/>
      <c r="CH230" s="545"/>
      <c r="CI230" s="545"/>
      <c r="CJ230" s="545"/>
      <c r="CK230" s="545"/>
      <c r="CL230" s="545"/>
      <c r="CM230" s="545"/>
      <c r="CN230" s="545"/>
      <c r="CO230" s="545"/>
      <c r="CP230" s="545"/>
      <c r="CQ230" s="545"/>
      <c r="CR230" s="545"/>
      <c r="CS230" s="545"/>
      <c r="CT230" s="545"/>
      <c r="CU230" s="545"/>
      <c r="CV230" s="545"/>
      <c r="CW230" s="545"/>
      <c r="CX230" s="545"/>
      <c r="CY230" s="545"/>
      <c r="CZ230" s="545"/>
      <c r="DA230" s="545"/>
      <c r="DB230" s="545"/>
      <c r="DC230" s="545"/>
      <c r="DD230" s="545"/>
      <c r="DE230" s="545"/>
      <c r="DF230" s="545"/>
      <c r="DG230" s="545"/>
      <c r="DH230" s="545"/>
      <c r="DI230" s="545"/>
      <c r="DJ230" s="545"/>
      <c r="DK230" s="545"/>
      <c r="DL230" s="545"/>
      <c r="DM230" s="545"/>
      <c r="DN230" s="545"/>
      <c r="DO230" s="545"/>
      <c r="DP230" s="545"/>
      <c r="DQ230" s="545"/>
      <c r="DR230" s="545"/>
      <c r="DS230" s="545"/>
      <c r="DT230" s="545"/>
      <c r="DU230" s="545"/>
      <c r="DV230" s="545"/>
      <c r="DW230" s="545"/>
      <c r="DX230" s="545"/>
      <c r="DY230" s="545"/>
      <c r="DZ230" s="545"/>
      <c r="EA230" s="545"/>
      <c r="EB230" s="545"/>
      <c r="EC230" s="545"/>
      <c r="ED230" s="545"/>
      <c r="EE230" s="545"/>
      <c r="EF230" s="545"/>
      <c r="EG230" s="545"/>
      <c r="EH230" s="545"/>
      <c r="EI230" s="545"/>
      <c r="EJ230" s="545"/>
      <c r="EK230" s="545"/>
      <c r="EL230" s="545"/>
      <c r="EM230" s="545"/>
      <c r="EN230" s="545"/>
      <c r="EO230" s="545"/>
      <c r="EP230" s="545"/>
      <c r="EQ230" s="545"/>
      <c r="ER230" s="545"/>
      <c r="ES230" s="545"/>
      <c r="ET230" s="545"/>
      <c r="EU230" s="545"/>
      <c r="EV230" s="545"/>
      <c r="EW230" s="545"/>
      <c r="EX230" s="545"/>
      <c r="EY230" s="545"/>
      <c r="EZ230" s="545"/>
      <c r="FA230" s="545"/>
      <c r="FB230" s="545"/>
      <c r="FC230" s="545"/>
      <c r="FD230" s="545"/>
      <c r="FE230" s="545"/>
      <c r="FF230" s="545"/>
      <c r="FG230" s="545"/>
      <c r="FH230" s="545"/>
      <c r="FI230" s="545"/>
      <c r="FJ230" s="545"/>
      <c r="FK230" s="545"/>
      <c r="FL230" s="545"/>
      <c r="FM230" s="545"/>
      <c r="FN230" s="545"/>
      <c r="FO230" s="545"/>
      <c r="FP230" s="545"/>
      <c r="FQ230" s="545"/>
      <c r="FR230" s="545"/>
      <c r="FS230" s="545"/>
      <c r="FT230" s="545"/>
      <c r="FU230" s="545"/>
      <c r="FV230" s="545"/>
      <c r="FW230" s="545"/>
      <c r="FX230" s="545"/>
      <c r="FY230" s="545"/>
      <c r="FZ230" s="545"/>
      <c r="GA230" s="545"/>
      <c r="GB230" s="545"/>
      <c r="GC230" s="545"/>
      <c r="GD230" s="545"/>
      <c r="GE230" s="545"/>
      <c r="GF230" s="545"/>
      <c r="GG230" s="545"/>
      <c r="GH230" s="545"/>
      <c r="GI230" s="545"/>
      <c r="GJ230" s="545"/>
      <c r="GK230" s="545"/>
      <c r="GL230" s="545"/>
      <c r="GM230" s="545"/>
      <c r="GN230" s="545"/>
      <c r="GO230" s="545"/>
      <c r="GP230" s="545"/>
      <c r="GQ230" s="545"/>
      <c r="GR230" s="545"/>
      <c r="GS230" s="545"/>
      <c r="GT230" s="545"/>
      <c r="GU230" s="545"/>
      <c r="GV230" s="545"/>
      <c r="GW230" s="545"/>
      <c r="GX230" s="545"/>
      <c r="GY230" s="545"/>
      <c r="GZ230" s="545"/>
      <c r="HA230" s="545"/>
      <c r="HB230" s="545"/>
      <c r="HC230" s="545"/>
      <c r="HD230" s="545"/>
      <c r="HE230" s="545"/>
      <c r="HF230" s="545"/>
      <c r="HG230" s="545"/>
      <c r="HH230" s="545"/>
      <c r="HI230" s="545"/>
      <c r="HJ230" s="545"/>
      <c r="HK230" s="545"/>
      <c r="HL230" s="545"/>
      <c r="HM230" s="545"/>
      <c r="HN230" s="545"/>
      <c r="HO230" s="545"/>
      <c r="HP230" s="545"/>
    </row>
    <row r="231" s="551" customFormat="true" ht="31.5" hidden="false" customHeight="false" outlineLevel="0" collapsed="false">
      <c r="A231" s="568" t="n">
        <v>307040</v>
      </c>
      <c r="B231" s="586" t="s">
        <v>1149</v>
      </c>
      <c r="C231" s="614" t="s">
        <v>1082</v>
      </c>
      <c r="D231" s="588" t="s">
        <v>1474</v>
      </c>
      <c r="E231" s="589" t="s">
        <v>727</v>
      </c>
      <c r="F231" s="573" t="n">
        <v>21.5</v>
      </c>
      <c r="G231" s="590" t="s">
        <v>1475</v>
      </c>
      <c r="H231" s="591" t="s">
        <v>1470</v>
      </c>
      <c r="I231" s="588"/>
      <c r="J231" s="592" t="s">
        <v>1087</v>
      </c>
      <c r="K231" s="593"/>
      <c r="L231" s="545"/>
      <c r="M231" s="545"/>
      <c r="N231" s="545"/>
      <c r="O231" s="545"/>
      <c r="P231" s="545"/>
      <c r="Q231" s="545"/>
      <c r="R231" s="545"/>
      <c r="S231" s="545"/>
      <c r="T231" s="545"/>
      <c r="U231" s="545"/>
      <c r="V231" s="545"/>
      <c r="W231" s="545"/>
      <c r="X231" s="545"/>
      <c r="Y231" s="545"/>
      <c r="Z231" s="545"/>
      <c r="AA231" s="545"/>
      <c r="AB231" s="545"/>
      <c r="AC231" s="545"/>
      <c r="AD231" s="545"/>
      <c r="AE231" s="545"/>
      <c r="AF231" s="545"/>
      <c r="AG231" s="545"/>
      <c r="AH231" s="545"/>
      <c r="AI231" s="545"/>
      <c r="AJ231" s="545"/>
      <c r="AK231" s="545"/>
      <c r="AL231" s="545"/>
      <c r="AM231" s="545"/>
      <c r="AN231" s="545"/>
      <c r="AO231" s="545"/>
      <c r="AP231" s="545"/>
      <c r="AQ231" s="545"/>
      <c r="AR231" s="545"/>
      <c r="AS231" s="545"/>
      <c r="AT231" s="545"/>
      <c r="AU231" s="545"/>
      <c r="AV231" s="545"/>
      <c r="AW231" s="545"/>
      <c r="AX231" s="545"/>
      <c r="AY231" s="545"/>
      <c r="AZ231" s="545"/>
      <c r="BA231" s="545"/>
      <c r="BB231" s="545"/>
      <c r="BC231" s="545"/>
      <c r="BD231" s="545"/>
      <c r="BE231" s="545"/>
      <c r="BF231" s="545"/>
      <c r="BG231" s="545"/>
      <c r="BH231" s="545"/>
      <c r="BI231" s="545"/>
      <c r="BJ231" s="545"/>
      <c r="BK231" s="545"/>
      <c r="BL231" s="545"/>
      <c r="BM231" s="545"/>
      <c r="BN231" s="545"/>
      <c r="BO231" s="545"/>
      <c r="BP231" s="545"/>
      <c r="BQ231" s="545"/>
      <c r="BR231" s="545"/>
      <c r="BS231" s="545"/>
      <c r="BT231" s="545"/>
      <c r="BU231" s="545"/>
      <c r="BV231" s="545"/>
      <c r="BW231" s="545"/>
      <c r="BX231" s="545"/>
      <c r="BY231" s="545"/>
      <c r="BZ231" s="545"/>
      <c r="CA231" s="545"/>
      <c r="CB231" s="545"/>
      <c r="CC231" s="545"/>
      <c r="CD231" s="545"/>
      <c r="CE231" s="545"/>
      <c r="CF231" s="545"/>
      <c r="CG231" s="545"/>
      <c r="CH231" s="545"/>
      <c r="CI231" s="545"/>
      <c r="CJ231" s="545"/>
      <c r="CK231" s="545"/>
      <c r="CL231" s="545"/>
      <c r="CM231" s="545"/>
      <c r="CN231" s="545"/>
      <c r="CO231" s="545"/>
      <c r="CP231" s="545"/>
      <c r="CQ231" s="545"/>
      <c r="CR231" s="545"/>
      <c r="CS231" s="545"/>
      <c r="CT231" s="545"/>
      <c r="CU231" s="545"/>
      <c r="CV231" s="545"/>
      <c r="CW231" s="545"/>
      <c r="CX231" s="545"/>
      <c r="CY231" s="545"/>
      <c r="CZ231" s="545"/>
      <c r="DA231" s="545"/>
      <c r="DB231" s="545"/>
      <c r="DC231" s="545"/>
      <c r="DD231" s="545"/>
      <c r="DE231" s="545"/>
      <c r="DF231" s="545"/>
      <c r="DG231" s="545"/>
      <c r="DH231" s="545"/>
      <c r="DI231" s="545"/>
      <c r="DJ231" s="545"/>
      <c r="DK231" s="545"/>
      <c r="DL231" s="545"/>
      <c r="DM231" s="545"/>
      <c r="DN231" s="545"/>
      <c r="DO231" s="545"/>
      <c r="DP231" s="545"/>
      <c r="DQ231" s="545"/>
      <c r="DR231" s="545"/>
      <c r="DS231" s="545"/>
      <c r="DT231" s="545"/>
      <c r="DU231" s="545"/>
      <c r="DV231" s="545"/>
      <c r="DW231" s="545"/>
      <c r="DX231" s="545"/>
      <c r="DY231" s="545"/>
      <c r="DZ231" s="545"/>
      <c r="EA231" s="545"/>
      <c r="EB231" s="545"/>
      <c r="EC231" s="545"/>
      <c r="ED231" s="545"/>
      <c r="EE231" s="545"/>
      <c r="EF231" s="545"/>
      <c r="EG231" s="545"/>
      <c r="EH231" s="545"/>
      <c r="EI231" s="545"/>
      <c r="EJ231" s="545"/>
      <c r="EK231" s="545"/>
      <c r="EL231" s="545"/>
      <c r="EM231" s="545"/>
      <c r="EN231" s="545"/>
      <c r="EO231" s="545"/>
      <c r="EP231" s="545"/>
      <c r="EQ231" s="545"/>
      <c r="ER231" s="545"/>
      <c r="ES231" s="545"/>
      <c r="ET231" s="545"/>
      <c r="EU231" s="545"/>
      <c r="EV231" s="545"/>
      <c r="EW231" s="545"/>
      <c r="EX231" s="545"/>
      <c r="EY231" s="545"/>
      <c r="EZ231" s="545"/>
      <c r="FA231" s="545"/>
      <c r="FB231" s="545"/>
      <c r="FC231" s="545"/>
      <c r="FD231" s="545"/>
      <c r="FE231" s="545"/>
      <c r="FF231" s="545"/>
      <c r="FG231" s="545"/>
      <c r="FH231" s="545"/>
      <c r="FI231" s="545"/>
      <c r="FJ231" s="545"/>
      <c r="FK231" s="545"/>
      <c r="FL231" s="545"/>
      <c r="FM231" s="545"/>
      <c r="FN231" s="545"/>
      <c r="FO231" s="545"/>
      <c r="FP231" s="545"/>
      <c r="FQ231" s="545"/>
      <c r="FR231" s="545"/>
      <c r="FS231" s="545"/>
      <c r="FT231" s="545"/>
      <c r="FU231" s="545"/>
      <c r="FV231" s="545"/>
      <c r="FW231" s="545"/>
      <c r="FX231" s="545"/>
      <c r="FY231" s="545"/>
      <c r="FZ231" s="545"/>
      <c r="GA231" s="545"/>
      <c r="GB231" s="545"/>
      <c r="GC231" s="545"/>
      <c r="GD231" s="545"/>
      <c r="GE231" s="545"/>
      <c r="GF231" s="545"/>
      <c r="GG231" s="545"/>
      <c r="GH231" s="545"/>
      <c r="GI231" s="545"/>
      <c r="GJ231" s="545"/>
      <c r="GK231" s="545"/>
      <c r="GL231" s="545"/>
      <c r="GM231" s="545"/>
      <c r="GN231" s="545"/>
      <c r="GO231" s="545"/>
      <c r="GP231" s="545"/>
      <c r="GQ231" s="545"/>
      <c r="GR231" s="545"/>
      <c r="GS231" s="545"/>
      <c r="GT231" s="545"/>
      <c r="GU231" s="545"/>
      <c r="GV231" s="545"/>
      <c r="GW231" s="545"/>
      <c r="GX231" s="545"/>
      <c r="GY231" s="545"/>
      <c r="GZ231" s="545"/>
      <c r="HA231" s="545"/>
      <c r="HB231" s="545"/>
      <c r="HC231" s="545"/>
      <c r="HD231" s="545"/>
      <c r="HE231" s="545"/>
      <c r="HF231" s="545"/>
      <c r="HG231" s="545"/>
      <c r="HH231" s="545"/>
      <c r="HI231" s="545"/>
      <c r="HJ231" s="545"/>
      <c r="HK231" s="545"/>
      <c r="HL231" s="545"/>
      <c r="HM231" s="545"/>
      <c r="HN231" s="545"/>
      <c r="HO231" s="545"/>
      <c r="HP231" s="545"/>
    </row>
    <row r="232" s="551" customFormat="true" ht="24" hidden="false" customHeight="false" outlineLevel="0" collapsed="false">
      <c r="A232" s="568" t="n">
        <v>307041</v>
      </c>
      <c r="B232" s="586" t="s">
        <v>1149</v>
      </c>
      <c r="C232" s="614" t="s">
        <v>1082</v>
      </c>
      <c r="D232" s="588" t="s">
        <v>1476</v>
      </c>
      <c r="E232" s="589" t="s">
        <v>727</v>
      </c>
      <c r="F232" s="573" t="n">
        <v>11.7</v>
      </c>
      <c r="G232" s="590" t="s">
        <v>1477</v>
      </c>
      <c r="H232" s="591" t="s">
        <v>1417</v>
      </c>
      <c r="I232" s="588"/>
      <c r="J232" s="592" t="s">
        <v>1087</v>
      </c>
      <c r="K232" s="593"/>
      <c r="L232" s="545"/>
      <c r="M232" s="545"/>
      <c r="N232" s="545"/>
      <c r="O232" s="545"/>
      <c r="P232" s="545"/>
      <c r="Q232" s="545"/>
      <c r="R232" s="545"/>
      <c r="S232" s="545"/>
      <c r="T232" s="545"/>
      <c r="U232" s="545"/>
      <c r="V232" s="545"/>
      <c r="W232" s="545"/>
      <c r="X232" s="545"/>
      <c r="Y232" s="545"/>
      <c r="Z232" s="545"/>
      <c r="AA232" s="545"/>
      <c r="AB232" s="545"/>
      <c r="AC232" s="545"/>
      <c r="AD232" s="545"/>
      <c r="AE232" s="545"/>
      <c r="AF232" s="545"/>
      <c r="AG232" s="545"/>
      <c r="AH232" s="545"/>
      <c r="AI232" s="545"/>
      <c r="AJ232" s="545"/>
      <c r="AK232" s="545"/>
      <c r="AL232" s="545"/>
      <c r="AM232" s="545"/>
      <c r="AN232" s="545"/>
      <c r="AO232" s="545"/>
      <c r="AP232" s="545"/>
      <c r="AQ232" s="545"/>
      <c r="AR232" s="545"/>
      <c r="AS232" s="545"/>
      <c r="AT232" s="545"/>
      <c r="AU232" s="545"/>
      <c r="AV232" s="545"/>
      <c r="AW232" s="545"/>
      <c r="AX232" s="545"/>
      <c r="AY232" s="545"/>
      <c r="AZ232" s="545"/>
      <c r="BA232" s="545"/>
      <c r="BB232" s="545"/>
      <c r="BC232" s="545"/>
      <c r="BD232" s="545"/>
      <c r="BE232" s="545"/>
      <c r="BF232" s="545"/>
      <c r="BG232" s="545"/>
      <c r="BH232" s="545"/>
      <c r="BI232" s="545"/>
      <c r="BJ232" s="545"/>
      <c r="BK232" s="545"/>
      <c r="BL232" s="545"/>
      <c r="BM232" s="545"/>
      <c r="BN232" s="545"/>
      <c r="BO232" s="545"/>
      <c r="BP232" s="545"/>
      <c r="BQ232" s="545"/>
      <c r="BR232" s="545"/>
      <c r="BS232" s="545"/>
      <c r="BT232" s="545"/>
      <c r="BU232" s="545"/>
      <c r="BV232" s="545"/>
      <c r="BW232" s="545"/>
      <c r="BX232" s="545"/>
      <c r="BY232" s="545"/>
      <c r="BZ232" s="545"/>
      <c r="CA232" s="545"/>
      <c r="CB232" s="545"/>
      <c r="CC232" s="545"/>
      <c r="CD232" s="545"/>
      <c r="CE232" s="545"/>
      <c r="CF232" s="545"/>
      <c r="CG232" s="545"/>
      <c r="CH232" s="545"/>
      <c r="CI232" s="545"/>
      <c r="CJ232" s="545"/>
      <c r="CK232" s="545"/>
      <c r="CL232" s="545"/>
      <c r="CM232" s="545"/>
      <c r="CN232" s="545"/>
      <c r="CO232" s="545"/>
      <c r="CP232" s="545"/>
      <c r="CQ232" s="545"/>
      <c r="CR232" s="545"/>
      <c r="CS232" s="545"/>
      <c r="CT232" s="545"/>
      <c r="CU232" s="545"/>
      <c r="CV232" s="545"/>
      <c r="CW232" s="545"/>
      <c r="CX232" s="545"/>
      <c r="CY232" s="545"/>
      <c r="CZ232" s="545"/>
      <c r="DA232" s="545"/>
      <c r="DB232" s="545"/>
      <c r="DC232" s="545"/>
      <c r="DD232" s="545"/>
      <c r="DE232" s="545"/>
      <c r="DF232" s="545"/>
      <c r="DG232" s="545"/>
      <c r="DH232" s="545"/>
      <c r="DI232" s="545"/>
      <c r="DJ232" s="545"/>
      <c r="DK232" s="545"/>
      <c r="DL232" s="545"/>
      <c r="DM232" s="545"/>
      <c r="DN232" s="545"/>
      <c r="DO232" s="545"/>
      <c r="DP232" s="545"/>
      <c r="DQ232" s="545"/>
      <c r="DR232" s="545"/>
      <c r="DS232" s="545"/>
      <c r="DT232" s="545"/>
      <c r="DU232" s="545"/>
      <c r="DV232" s="545"/>
      <c r="DW232" s="545"/>
      <c r="DX232" s="545"/>
      <c r="DY232" s="545"/>
      <c r="DZ232" s="545"/>
      <c r="EA232" s="545"/>
      <c r="EB232" s="545"/>
      <c r="EC232" s="545"/>
      <c r="ED232" s="545"/>
      <c r="EE232" s="545"/>
      <c r="EF232" s="545"/>
      <c r="EG232" s="545"/>
      <c r="EH232" s="545"/>
      <c r="EI232" s="545"/>
      <c r="EJ232" s="545"/>
      <c r="EK232" s="545"/>
      <c r="EL232" s="545"/>
      <c r="EM232" s="545"/>
      <c r="EN232" s="545"/>
      <c r="EO232" s="545"/>
      <c r="EP232" s="545"/>
      <c r="EQ232" s="545"/>
      <c r="ER232" s="545"/>
      <c r="ES232" s="545"/>
      <c r="ET232" s="545"/>
      <c r="EU232" s="545"/>
      <c r="EV232" s="545"/>
      <c r="EW232" s="545"/>
      <c r="EX232" s="545"/>
      <c r="EY232" s="545"/>
      <c r="EZ232" s="545"/>
      <c r="FA232" s="545"/>
      <c r="FB232" s="545"/>
      <c r="FC232" s="545"/>
      <c r="FD232" s="545"/>
      <c r="FE232" s="545"/>
      <c r="FF232" s="545"/>
      <c r="FG232" s="545"/>
      <c r="FH232" s="545"/>
      <c r="FI232" s="545"/>
      <c r="FJ232" s="545"/>
      <c r="FK232" s="545"/>
      <c r="FL232" s="545"/>
      <c r="FM232" s="545"/>
      <c r="FN232" s="545"/>
      <c r="FO232" s="545"/>
      <c r="FP232" s="545"/>
      <c r="FQ232" s="545"/>
      <c r="FR232" s="545"/>
      <c r="FS232" s="545"/>
      <c r="FT232" s="545"/>
      <c r="FU232" s="545"/>
      <c r="FV232" s="545"/>
      <c r="FW232" s="545"/>
      <c r="FX232" s="545"/>
      <c r="FY232" s="545"/>
      <c r="FZ232" s="545"/>
      <c r="GA232" s="545"/>
      <c r="GB232" s="545"/>
      <c r="GC232" s="545"/>
      <c r="GD232" s="545"/>
      <c r="GE232" s="545"/>
      <c r="GF232" s="545"/>
      <c r="GG232" s="545"/>
      <c r="GH232" s="545"/>
      <c r="GI232" s="545"/>
      <c r="GJ232" s="545"/>
      <c r="GK232" s="545"/>
      <c r="GL232" s="545"/>
      <c r="GM232" s="545"/>
      <c r="GN232" s="545"/>
      <c r="GO232" s="545"/>
      <c r="GP232" s="545"/>
      <c r="GQ232" s="545"/>
      <c r="GR232" s="545"/>
      <c r="GS232" s="545"/>
      <c r="GT232" s="545"/>
      <c r="GU232" s="545"/>
      <c r="GV232" s="545"/>
      <c r="GW232" s="545"/>
      <c r="GX232" s="545"/>
      <c r="GY232" s="545"/>
      <c r="GZ232" s="545"/>
      <c r="HA232" s="545"/>
      <c r="HB232" s="545"/>
      <c r="HC232" s="545"/>
      <c r="HD232" s="545"/>
      <c r="HE232" s="545"/>
      <c r="HF232" s="545"/>
      <c r="HG232" s="545"/>
      <c r="HH232" s="545"/>
      <c r="HI232" s="545"/>
      <c r="HJ232" s="545"/>
      <c r="HK232" s="545"/>
      <c r="HL232" s="545"/>
      <c r="HM232" s="545"/>
      <c r="HN232" s="545"/>
      <c r="HO232" s="545"/>
      <c r="HP232" s="545"/>
    </row>
    <row r="233" s="551" customFormat="true" ht="31.5" hidden="false" customHeight="false" outlineLevel="0" collapsed="false">
      <c r="A233" s="568" t="n">
        <v>307042</v>
      </c>
      <c r="B233" s="586" t="s">
        <v>1149</v>
      </c>
      <c r="C233" s="615" t="s">
        <v>1082</v>
      </c>
      <c r="D233" s="588" t="s">
        <v>1478</v>
      </c>
      <c r="E233" s="589" t="s">
        <v>727</v>
      </c>
      <c r="F233" s="573" t="n">
        <v>18.2</v>
      </c>
      <c r="G233" s="590" t="s">
        <v>1479</v>
      </c>
      <c r="H233" s="591" t="s">
        <v>1470</v>
      </c>
      <c r="I233" s="588"/>
      <c r="J233" s="592" t="s">
        <v>1087</v>
      </c>
      <c r="K233" s="593"/>
      <c r="L233" s="545"/>
      <c r="M233" s="545"/>
      <c r="N233" s="545"/>
      <c r="O233" s="545"/>
      <c r="P233" s="545"/>
      <c r="Q233" s="545"/>
      <c r="R233" s="545"/>
      <c r="S233" s="545"/>
      <c r="T233" s="545"/>
      <c r="U233" s="545"/>
      <c r="V233" s="545"/>
      <c r="W233" s="545"/>
      <c r="X233" s="545"/>
      <c r="Y233" s="545"/>
      <c r="Z233" s="545"/>
      <c r="AA233" s="545"/>
      <c r="AB233" s="545"/>
      <c r="AC233" s="545"/>
      <c r="AD233" s="545"/>
      <c r="AE233" s="545"/>
      <c r="AF233" s="545"/>
      <c r="AG233" s="545"/>
      <c r="AH233" s="545"/>
      <c r="AI233" s="545"/>
      <c r="AJ233" s="545"/>
      <c r="AK233" s="545"/>
      <c r="AL233" s="545"/>
      <c r="AM233" s="545"/>
      <c r="AN233" s="545"/>
      <c r="AO233" s="545"/>
      <c r="AP233" s="545"/>
      <c r="AQ233" s="545"/>
      <c r="AR233" s="545"/>
      <c r="AS233" s="545"/>
      <c r="AT233" s="545"/>
      <c r="AU233" s="545"/>
      <c r="AV233" s="545"/>
      <c r="AW233" s="545"/>
      <c r="AX233" s="545"/>
      <c r="AY233" s="545"/>
      <c r="AZ233" s="545"/>
      <c r="BA233" s="545"/>
      <c r="BB233" s="545"/>
      <c r="BC233" s="545"/>
      <c r="BD233" s="545"/>
      <c r="BE233" s="545"/>
      <c r="BF233" s="545"/>
      <c r="BG233" s="545"/>
      <c r="BH233" s="545"/>
      <c r="BI233" s="545"/>
      <c r="BJ233" s="545"/>
      <c r="BK233" s="545"/>
      <c r="BL233" s="545"/>
      <c r="BM233" s="545"/>
      <c r="BN233" s="545"/>
      <c r="BO233" s="545"/>
      <c r="BP233" s="545"/>
      <c r="BQ233" s="545"/>
      <c r="BR233" s="545"/>
      <c r="BS233" s="545"/>
      <c r="BT233" s="545"/>
      <c r="BU233" s="545"/>
      <c r="BV233" s="545"/>
      <c r="BW233" s="545"/>
      <c r="BX233" s="545"/>
      <c r="BY233" s="545"/>
      <c r="BZ233" s="545"/>
      <c r="CA233" s="545"/>
      <c r="CB233" s="545"/>
      <c r="CC233" s="545"/>
      <c r="CD233" s="545"/>
      <c r="CE233" s="545"/>
      <c r="CF233" s="545"/>
      <c r="CG233" s="545"/>
      <c r="CH233" s="545"/>
      <c r="CI233" s="545"/>
      <c r="CJ233" s="545"/>
      <c r="CK233" s="545"/>
      <c r="CL233" s="545"/>
      <c r="CM233" s="545"/>
      <c r="CN233" s="545"/>
      <c r="CO233" s="545"/>
      <c r="CP233" s="545"/>
      <c r="CQ233" s="545"/>
      <c r="CR233" s="545"/>
      <c r="CS233" s="545"/>
      <c r="CT233" s="545"/>
      <c r="CU233" s="545"/>
      <c r="CV233" s="545"/>
      <c r="CW233" s="545"/>
      <c r="CX233" s="545"/>
      <c r="CY233" s="545"/>
      <c r="CZ233" s="545"/>
      <c r="DA233" s="545"/>
      <c r="DB233" s="545"/>
      <c r="DC233" s="545"/>
      <c r="DD233" s="545"/>
      <c r="DE233" s="545"/>
      <c r="DF233" s="545"/>
      <c r="DG233" s="545"/>
      <c r="DH233" s="545"/>
      <c r="DI233" s="545"/>
      <c r="DJ233" s="545"/>
      <c r="DK233" s="545"/>
      <c r="DL233" s="545"/>
      <c r="DM233" s="545"/>
      <c r="DN233" s="545"/>
      <c r="DO233" s="545"/>
      <c r="DP233" s="545"/>
      <c r="DQ233" s="545"/>
      <c r="DR233" s="545"/>
      <c r="DS233" s="545"/>
      <c r="DT233" s="545"/>
      <c r="DU233" s="545"/>
      <c r="DV233" s="545"/>
      <c r="DW233" s="545"/>
      <c r="DX233" s="545"/>
      <c r="DY233" s="545"/>
      <c r="DZ233" s="545"/>
      <c r="EA233" s="545"/>
      <c r="EB233" s="545"/>
      <c r="EC233" s="545"/>
      <c r="ED233" s="545"/>
      <c r="EE233" s="545"/>
      <c r="EF233" s="545"/>
      <c r="EG233" s="545"/>
      <c r="EH233" s="545"/>
      <c r="EI233" s="545"/>
      <c r="EJ233" s="545"/>
      <c r="EK233" s="545"/>
      <c r="EL233" s="545"/>
      <c r="EM233" s="545"/>
      <c r="EN233" s="545"/>
      <c r="EO233" s="545"/>
      <c r="EP233" s="545"/>
      <c r="EQ233" s="545"/>
      <c r="ER233" s="545"/>
      <c r="ES233" s="545"/>
      <c r="ET233" s="545"/>
      <c r="EU233" s="545"/>
      <c r="EV233" s="545"/>
      <c r="EW233" s="545"/>
      <c r="EX233" s="545"/>
      <c r="EY233" s="545"/>
      <c r="EZ233" s="545"/>
      <c r="FA233" s="545"/>
      <c r="FB233" s="545"/>
      <c r="FC233" s="545"/>
      <c r="FD233" s="545"/>
      <c r="FE233" s="545"/>
      <c r="FF233" s="545"/>
      <c r="FG233" s="545"/>
      <c r="FH233" s="545"/>
      <c r="FI233" s="545"/>
      <c r="FJ233" s="545"/>
      <c r="FK233" s="545"/>
      <c r="FL233" s="545"/>
      <c r="FM233" s="545"/>
      <c r="FN233" s="545"/>
      <c r="FO233" s="545"/>
      <c r="FP233" s="545"/>
      <c r="FQ233" s="545"/>
      <c r="FR233" s="545"/>
      <c r="FS233" s="545"/>
      <c r="FT233" s="545"/>
      <c r="FU233" s="545"/>
      <c r="FV233" s="545"/>
      <c r="FW233" s="545"/>
      <c r="FX233" s="545"/>
      <c r="FY233" s="545"/>
      <c r="FZ233" s="545"/>
      <c r="GA233" s="545"/>
      <c r="GB233" s="545"/>
      <c r="GC233" s="545"/>
      <c r="GD233" s="545"/>
      <c r="GE233" s="545"/>
      <c r="GF233" s="545"/>
      <c r="GG233" s="545"/>
      <c r="GH233" s="545"/>
      <c r="GI233" s="545"/>
      <c r="GJ233" s="545"/>
      <c r="GK233" s="545"/>
      <c r="GL233" s="545"/>
      <c r="GM233" s="545"/>
      <c r="GN233" s="545"/>
      <c r="GO233" s="545"/>
      <c r="GP233" s="545"/>
      <c r="GQ233" s="545"/>
      <c r="GR233" s="545"/>
      <c r="GS233" s="545"/>
      <c r="GT233" s="545"/>
      <c r="GU233" s="545"/>
      <c r="GV233" s="545"/>
      <c r="GW233" s="545"/>
      <c r="GX233" s="545"/>
      <c r="GY233" s="545"/>
      <c r="GZ233" s="545"/>
      <c r="HA233" s="545"/>
      <c r="HB233" s="545"/>
      <c r="HC233" s="545"/>
      <c r="HD233" s="545"/>
      <c r="HE233" s="545"/>
      <c r="HF233" s="545"/>
      <c r="HG233" s="545"/>
      <c r="HH233" s="545"/>
      <c r="HI233" s="545"/>
      <c r="HJ233" s="545"/>
      <c r="HK233" s="545"/>
      <c r="HL233" s="545"/>
      <c r="HM233" s="545"/>
      <c r="HN233" s="545"/>
      <c r="HO233" s="545"/>
      <c r="HP233" s="545"/>
    </row>
    <row r="234" s="551" customFormat="true" ht="73.5" hidden="false" customHeight="false" outlineLevel="0" collapsed="false">
      <c r="A234" s="568" t="n">
        <v>308001</v>
      </c>
      <c r="B234" s="569" t="s">
        <v>1149</v>
      </c>
      <c r="C234" s="580" t="s">
        <v>1007</v>
      </c>
      <c r="D234" s="571" t="s">
        <v>1480</v>
      </c>
      <c r="E234" s="572" t="s">
        <v>1204</v>
      </c>
      <c r="F234" s="573" t="n">
        <v>52.4</v>
      </c>
      <c r="G234" s="574" t="s">
        <v>1481</v>
      </c>
      <c r="H234" s="575" t="s">
        <v>1482</v>
      </c>
      <c r="I234" s="576"/>
      <c r="J234" s="577" t="s">
        <v>1000</v>
      </c>
      <c r="K234" s="578" t="n">
        <v>188</v>
      </c>
    </row>
    <row r="235" s="551" customFormat="true" ht="73.5" hidden="false" customHeight="false" outlineLevel="0" collapsed="false">
      <c r="A235" s="568" t="n">
        <v>308002</v>
      </c>
      <c r="B235" s="569" t="s">
        <v>1149</v>
      </c>
      <c r="C235" s="580" t="s">
        <v>1007</v>
      </c>
      <c r="D235" s="571" t="s">
        <v>1483</v>
      </c>
      <c r="E235" s="572" t="s">
        <v>1204</v>
      </c>
      <c r="F235" s="573" t="n">
        <v>49.8</v>
      </c>
      <c r="G235" s="574" t="s">
        <v>1484</v>
      </c>
      <c r="H235" s="575" t="s">
        <v>1482</v>
      </c>
      <c r="I235" s="576"/>
      <c r="J235" s="577" t="s">
        <v>1000</v>
      </c>
      <c r="K235" s="578" t="n">
        <v>189</v>
      </c>
    </row>
    <row r="236" s="551" customFormat="true" ht="33.75" hidden="false" customHeight="false" outlineLevel="0" collapsed="false">
      <c r="A236" s="568" t="n">
        <v>308003</v>
      </c>
      <c r="B236" s="569" t="s">
        <v>1149</v>
      </c>
      <c r="C236" s="580" t="s">
        <v>1007</v>
      </c>
      <c r="D236" s="571" t="s">
        <v>1485</v>
      </c>
      <c r="E236" s="572" t="s">
        <v>1204</v>
      </c>
      <c r="F236" s="573" t="n">
        <v>53.7</v>
      </c>
      <c r="G236" s="574" t="s">
        <v>1486</v>
      </c>
      <c r="H236" s="575" t="s">
        <v>1487</v>
      </c>
      <c r="I236" s="576"/>
      <c r="J236" s="577" t="s">
        <v>1000</v>
      </c>
      <c r="K236" s="578" t="n">
        <v>190</v>
      </c>
    </row>
    <row r="237" s="551" customFormat="true" ht="73.5" hidden="false" customHeight="false" outlineLevel="0" collapsed="false">
      <c r="A237" s="568" t="n">
        <v>308004</v>
      </c>
      <c r="B237" s="569" t="s">
        <v>1149</v>
      </c>
      <c r="C237" s="580" t="s">
        <v>1007</v>
      </c>
      <c r="D237" s="571" t="s">
        <v>1488</v>
      </c>
      <c r="E237" s="572" t="s">
        <v>1204</v>
      </c>
      <c r="F237" s="573" t="n">
        <v>53.4</v>
      </c>
      <c r="G237" s="574" t="s">
        <v>1484</v>
      </c>
      <c r="H237" s="575" t="s">
        <v>1482</v>
      </c>
      <c r="I237" s="576"/>
      <c r="J237" s="577" t="s">
        <v>1000</v>
      </c>
      <c r="K237" s="578" t="n">
        <v>191</v>
      </c>
    </row>
    <row r="238" s="551" customFormat="true" ht="33.75" hidden="false" customHeight="false" outlineLevel="0" collapsed="false">
      <c r="A238" s="568" t="n">
        <v>308005</v>
      </c>
      <c r="B238" s="569" t="s">
        <v>1149</v>
      </c>
      <c r="C238" s="580" t="s">
        <v>1007</v>
      </c>
      <c r="D238" s="571" t="s">
        <v>1489</v>
      </c>
      <c r="E238" s="572" t="s">
        <v>1204</v>
      </c>
      <c r="F238" s="573" t="n">
        <v>53.7</v>
      </c>
      <c r="G238" s="574" t="s">
        <v>1486</v>
      </c>
      <c r="H238" s="575" t="s">
        <v>1487</v>
      </c>
      <c r="I238" s="576"/>
      <c r="J238" s="577" t="s">
        <v>1000</v>
      </c>
      <c r="K238" s="578" t="n">
        <v>192</v>
      </c>
    </row>
    <row r="239" s="551" customFormat="true" ht="73.5" hidden="false" customHeight="false" outlineLevel="0" collapsed="false">
      <c r="A239" s="568" t="n">
        <v>308006</v>
      </c>
      <c r="B239" s="569" t="s">
        <v>1149</v>
      </c>
      <c r="C239" s="580" t="s">
        <v>1007</v>
      </c>
      <c r="D239" s="571" t="s">
        <v>1490</v>
      </c>
      <c r="E239" s="572" t="s">
        <v>1204</v>
      </c>
      <c r="F239" s="573" t="n">
        <v>32.5</v>
      </c>
      <c r="G239" s="574" t="s">
        <v>1484</v>
      </c>
      <c r="H239" s="575" t="s">
        <v>1482</v>
      </c>
      <c r="I239" s="576"/>
      <c r="J239" s="577" t="s">
        <v>1000</v>
      </c>
      <c r="K239" s="578" t="n">
        <v>193</v>
      </c>
    </row>
    <row r="240" s="551" customFormat="true" ht="84" hidden="false" customHeight="false" outlineLevel="0" collapsed="false">
      <c r="A240" s="568" t="n">
        <v>308007</v>
      </c>
      <c r="B240" s="569" t="s">
        <v>1149</v>
      </c>
      <c r="C240" s="580" t="s">
        <v>1007</v>
      </c>
      <c r="D240" s="576" t="s">
        <v>1491</v>
      </c>
      <c r="E240" s="572" t="s">
        <v>1204</v>
      </c>
      <c r="F240" s="573" t="n">
        <v>207</v>
      </c>
      <c r="G240" s="574" t="s">
        <v>1492</v>
      </c>
      <c r="H240" s="575" t="s">
        <v>1493</v>
      </c>
      <c r="I240" s="576"/>
      <c r="J240" s="577" t="s">
        <v>1000</v>
      </c>
      <c r="K240" s="578" t="n">
        <v>194</v>
      </c>
    </row>
    <row r="241" s="551" customFormat="true" ht="33.75" hidden="false" customHeight="false" outlineLevel="0" collapsed="false">
      <c r="A241" s="568" t="n">
        <v>308008</v>
      </c>
      <c r="B241" s="569" t="s">
        <v>1149</v>
      </c>
      <c r="C241" s="580" t="s">
        <v>1007</v>
      </c>
      <c r="D241" s="576" t="s">
        <v>1494</v>
      </c>
      <c r="E241" s="572" t="s">
        <v>1204</v>
      </c>
      <c r="F241" s="573" t="n">
        <v>333</v>
      </c>
      <c r="G241" s="574" t="s">
        <v>1495</v>
      </c>
      <c r="H241" s="575" t="s">
        <v>1496</v>
      </c>
      <c r="I241" s="576"/>
      <c r="J241" s="577" t="s">
        <v>1000</v>
      </c>
      <c r="K241" s="578" t="n">
        <v>195</v>
      </c>
    </row>
    <row r="242" s="551" customFormat="true" ht="63" hidden="false" customHeight="false" outlineLevel="0" collapsed="false">
      <c r="A242" s="568" t="n">
        <v>308009</v>
      </c>
      <c r="B242" s="569" t="s">
        <v>1149</v>
      </c>
      <c r="C242" s="580" t="s">
        <v>1007</v>
      </c>
      <c r="D242" s="576" t="s">
        <v>1497</v>
      </c>
      <c r="E242" s="572" t="s">
        <v>1204</v>
      </c>
      <c r="F242" s="573" t="n">
        <v>10.9</v>
      </c>
      <c r="G242" s="574" t="s">
        <v>1498</v>
      </c>
      <c r="H242" s="575" t="s">
        <v>1499</v>
      </c>
      <c r="I242" s="576"/>
      <c r="J242" s="577" t="s">
        <v>1000</v>
      </c>
      <c r="K242" s="578" t="n">
        <v>196</v>
      </c>
    </row>
    <row r="243" s="551" customFormat="true" ht="33.75" hidden="false" customHeight="false" outlineLevel="0" collapsed="false">
      <c r="A243" s="568" t="n">
        <v>308010</v>
      </c>
      <c r="B243" s="569" t="s">
        <v>1149</v>
      </c>
      <c r="C243" s="580" t="s">
        <v>1007</v>
      </c>
      <c r="D243" s="576" t="s">
        <v>1500</v>
      </c>
      <c r="E243" s="572" t="s">
        <v>727</v>
      </c>
      <c r="F243" s="573" t="n">
        <v>1.38</v>
      </c>
      <c r="G243" s="574" t="s">
        <v>1501</v>
      </c>
      <c r="H243" s="575" t="s">
        <v>1502</v>
      </c>
      <c r="I243" s="576"/>
      <c r="J243" s="577" t="s">
        <v>1000</v>
      </c>
      <c r="K243" s="578" t="n">
        <v>197</v>
      </c>
    </row>
    <row r="244" s="551" customFormat="true" ht="33.75" hidden="false" customHeight="false" outlineLevel="0" collapsed="false">
      <c r="A244" s="568" t="n">
        <v>308011</v>
      </c>
      <c r="B244" s="569" t="s">
        <v>1149</v>
      </c>
      <c r="C244" s="580" t="s">
        <v>1007</v>
      </c>
      <c r="D244" s="576" t="s">
        <v>1503</v>
      </c>
      <c r="E244" s="572" t="s">
        <v>727</v>
      </c>
      <c r="F244" s="573" t="n">
        <v>1.4</v>
      </c>
      <c r="G244" s="595" t="s">
        <v>1501</v>
      </c>
      <c r="H244" s="575" t="s">
        <v>1502</v>
      </c>
      <c r="I244" s="576"/>
      <c r="J244" s="577" t="s">
        <v>1000</v>
      </c>
      <c r="K244" s="578" t="n">
        <v>198</v>
      </c>
    </row>
    <row r="245" s="551" customFormat="true" ht="33.75" hidden="false" customHeight="false" outlineLevel="0" collapsed="false">
      <c r="A245" s="568" t="n">
        <v>308012</v>
      </c>
      <c r="B245" s="569" t="s">
        <v>1149</v>
      </c>
      <c r="C245" s="580" t="s">
        <v>1007</v>
      </c>
      <c r="D245" s="576" t="s">
        <v>1504</v>
      </c>
      <c r="E245" s="572" t="s">
        <v>727</v>
      </c>
      <c r="F245" s="573" t="n">
        <v>1.56</v>
      </c>
      <c r="G245" s="595" t="s">
        <v>1501</v>
      </c>
      <c r="H245" s="575" t="s">
        <v>1502</v>
      </c>
      <c r="I245" s="576"/>
      <c r="J245" s="577" t="s">
        <v>1000</v>
      </c>
      <c r="K245" s="578" t="n">
        <v>199</v>
      </c>
    </row>
    <row r="246" s="551" customFormat="true" ht="84" hidden="false" customHeight="false" outlineLevel="0" collapsed="false">
      <c r="A246" s="568" t="n">
        <v>308013</v>
      </c>
      <c r="B246" s="569" t="s">
        <v>1149</v>
      </c>
      <c r="C246" s="580" t="s">
        <v>1007</v>
      </c>
      <c r="D246" s="576" t="s">
        <v>1505</v>
      </c>
      <c r="E246" s="572" t="s">
        <v>1204</v>
      </c>
      <c r="F246" s="573" t="n">
        <v>240</v>
      </c>
      <c r="G246" s="599" t="s">
        <v>1506</v>
      </c>
      <c r="H246" s="575" t="s">
        <v>1507</v>
      </c>
      <c r="I246" s="576"/>
      <c r="J246" s="577" t="s">
        <v>1000</v>
      </c>
      <c r="K246" s="578" t="n">
        <v>200</v>
      </c>
    </row>
    <row r="247" s="551" customFormat="true" ht="94.5" hidden="false" customHeight="false" outlineLevel="0" collapsed="false">
      <c r="A247" s="568" t="n">
        <v>308014</v>
      </c>
      <c r="B247" s="569" t="s">
        <v>1149</v>
      </c>
      <c r="C247" s="580" t="s">
        <v>1007</v>
      </c>
      <c r="D247" s="576" t="s">
        <v>1508</v>
      </c>
      <c r="E247" s="572" t="s">
        <v>1204</v>
      </c>
      <c r="F247" s="573" t="n">
        <v>460</v>
      </c>
      <c r="G247" s="599" t="s">
        <v>1509</v>
      </c>
      <c r="H247" s="575" t="s">
        <v>1510</v>
      </c>
      <c r="I247" s="576"/>
      <c r="J247" s="577" t="s">
        <v>1000</v>
      </c>
      <c r="K247" s="578" t="n">
        <v>201</v>
      </c>
    </row>
    <row r="248" s="551" customFormat="true" ht="73.5" hidden="false" customHeight="false" outlineLevel="0" collapsed="false">
      <c r="A248" s="568" t="n">
        <v>308015</v>
      </c>
      <c r="B248" s="569" t="s">
        <v>1149</v>
      </c>
      <c r="C248" s="580" t="s">
        <v>1007</v>
      </c>
      <c r="D248" s="576" t="s">
        <v>1511</v>
      </c>
      <c r="E248" s="572" t="s">
        <v>1416</v>
      </c>
      <c r="F248" s="573" t="n">
        <v>7.06</v>
      </c>
      <c r="G248" s="574" t="s">
        <v>1512</v>
      </c>
      <c r="H248" s="575" t="s">
        <v>1513</v>
      </c>
      <c r="I248" s="576"/>
      <c r="J248" s="577" t="s">
        <v>1000</v>
      </c>
      <c r="K248" s="578" t="n">
        <v>202</v>
      </c>
    </row>
    <row r="249" s="551" customFormat="true" ht="105" hidden="false" customHeight="false" outlineLevel="0" collapsed="false">
      <c r="A249" s="568" t="n">
        <v>308016</v>
      </c>
      <c r="B249" s="569" t="s">
        <v>1149</v>
      </c>
      <c r="C249" s="580" t="s">
        <v>1007</v>
      </c>
      <c r="D249" s="576" t="s">
        <v>1514</v>
      </c>
      <c r="E249" s="572" t="s">
        <v>1204</v>
      </c>
      <c r="F249" s="573" t="n">
        <v>69.5</v>
      </c>
      <c r="G249" s="599" t="s">
        <v>1515</v>
      </c>
      <c r="H249" s="575" t="s">
        <v>1516</v>
      </c>
      <c r="I249" s="576"/>
      <c r="J249" s="577" t="s">
        <v>1000</v>
      </c>
      <c r="K249" s="578" t="n">
        <v>203</v>
      </c>
    </row>
    <row r="250" s="551" customFormat="true" ht="33.75" hidden="false" customHeight="false" outlineLevel="0" collapsed="false">
      <c r="A250" s="568" t="n">
        <v>308017</v>
      </c>
      <c r="B250" s="569" t="s">
        <v>1149</v>
      </c>
      <c r="C250" s="580" t="s">
        <v>1007</v>
      </c>
      <c r="D250" s="576" t="s">
        <v>1517</v>
      </c>
      <c r="E250" s="572" t="s">
        <v>1204</v>
      </c>
      <c r="F250" s="573" t="n">
        <v>106</v>
      </c>
      <c r="G250" s="574" t="s">
        <v>1518</v>
      </c>
      <c r="H250" s="575" t="s">
        <v>1519</v>
      </c>
      <c r="I250" s="576"/>
      <c r="J250" s="577" t="s">
        <v>1000</v>
      </c>
      <c r="K250" s="578" t="n">
        <v>204</v>
      </c>
    </row>
    <row r="251" s="551" customFormat="true" ht="94.5" hidden="false" customHeight="false" outlineLevel="0" collapsed="false">
      <c r="A251" s="568" t="n">
        <v>308018</v>
      </c>
      <c r="B251" s="569" t="s">
        <v>1149</v>
      </c>
      <c r="C251" s="580" t="s">
        <v>1007</v>
      </c>
      <c r="D251" s="576" t="s">
        <v>1520</v>
      </c>
      <c r="E251" s="572" t="s">
        <v>1204</v>
      </c>
      <c r="F251" s="573" t="n">
        <v>192</v>
      </c>
      <c r="G251" s="599" t="s">
        <v>1521</v>
      </c>
      <c r="H251" s="575" t="s">
        <v>1522</v>
      </c>
      <c r="I251" s="576"/>
      <c r="J251" s="592" t="s">
        <v>1400</v>
      </c>
      <c r="K251" s="593"/>
      <c r="L251" s="545"/>
      <c r="M251" s="545"/>
      <c r="N251" s="545"/>
      <c r="O251" s="545"/>
      <c r="P251" s="545"/>
      <c r="Q251" s="545"/>
      <c r="R251" s="545"/>
      <c r="S251" s="545"/>
      <c r="T251" s="545"/>
      <c r="U251" s="545"/>
      <c r="V251" s="545"/>
      <c r="W251" s="545"/>
      <c r="X251" s="545"/>
      <c r="Y251" s="545"/>
      <c r="Z251" s="545"/>
      <c r="AA251" s="545"/>
      <c r="AB251" s="545"/>
      <c r="AC251" s="545"/>
      <c r="AD251" s="545"/>
      <c r="AE251" s="545"/>
      <c r="AF251" s="545"/>
      <c r="AG251" s="545"/>
      <c r="AH251" s="545"/>
      <c r="AI251" s="545"/>
      <c r="AJ251" s="545"/>
      <c r="AK251" s="545"/>
      <c r="AL251" s="545"/>
      <c r="AM251" s="545"/>
      <c r="AN251" s="545"/>
      <c r="AO251" s="545"/>
      <c r="AP251" s="545"/>
      <c r="AQ251" s="545"/>
      <c r="AR251" s="545"/>
      <c r="AS251" s="545"/>
      <c r="AT251" s="545"/>
      <c r="AU251" s="545"/>
      <c r="AV251" s="545"/>
      <c r="AW251" s="545"/>
      <c r="AX251" s="545"/>
      <c r="AY251" s="545"/>
      <c r="AZ251" s="545"/>
      <c r="BA251" s="545"/>
      <c r="BB251" s="545"/>
      <c r="BC251" s="545"/>
      <c r="BD251" s="545"/>
      <c r="BE251" s="545"/>
      <c r="BF251" s="545"/>
      <c r="BG251" s="545"/>
      <c r="BH251" s="545"/>
      <c r="BI251" s="545"/>
      <c r="BJ251" s="545"/>
      <c r="BK251" s="545"/>
      <c r="BL251" s="545"/>
      <c r="BM251" s="545"/>
      <c r="BN251" s="545"/>
      <c r="BO251" s="545"/>
      <c r="BP251" s="545"/>
      <c r="BQ251" s="545"/>
      <c r="BR251" s="545"/>
      <c r="BS251" s="545"/>
      <c r="BT251" s="545"/>
      <c r="BU251" s="545"/>
      <c r="BV251" s="545"/>
      <c r="BW251" s="545"/>
      <c r="BX251" s="545"/>
      <c r="BY251" s="545"/>
      <c r="BZ251" s="545"/>
      <c r="CA251" s="545"/>
      <c r="CB251" s="545"/>
      <c r="CC251" s="545"/>
      <c r="CD251" s="545"/>
      <c r="CE251" s="545"/>
      <c r="CF251" s="545"/>
      <c r="CG251" s="545"/>
      <c r="CH251" s="545"/>
      <c r="CI251" s="545"/>
      <c r="CJ251" s="545"/>
      <c r="CK251" s="545"/>
      <c r="CL251" s="545"/>
      <c r="CM251" s="545"/>
      <c r="CN251" s="545"/>
      <c r="CO251" s="545"/>
      <c r="CP251" s="545"/>
      <c r="CQ251" s="545"/>
      <c r="CR251" s="545"/>
      <c r="CS251" s="545"/>
      <c r="CT251" s="545"/>
      <c r="CU251" s="545"/>
      <c r="CV251" s="545"/>
      <c r="CW251" s="545"/>
      <c r="CX251" s="545"/>
      <c r="CY251" s="545"/>
      <c r="CZ251" s="545"/>
      <c r="DA251" s="545"/>
      <c r="DB251" s="545"/>
      <c r="DC251" s="545"/>
      <c r="DD251" s="545"/>
      <c r="DE251" s="545"/>
      <c r="DF251" s="545"/>
      <c r="DG251" s="545"/>
      <c r="DH251" s="545"/>
      <c r="DI251" s="545"/>
      <c r="DJ251" s="545"/>
      <c r="DK251" s="545"/>
      <c r="DL251" s="545"/>
      <c r="DM251" s="545"/>
      <c r="DN251" s="545"/>
      <c r="DO251" s="545"/>
      <c r="DP251" s="545"/>
      <c r="DQ251" s="545"/>
      <c r="DR251" s="545"/>
      <c r="DS251" s="545"/>
      <c r="DT251" s="545"/>
      <c r="DU251" s="545"/>
      <c r="DV251" s="545"/>
      <c r="DW251" s="545"/>
      <c r="DX251" s="545"/>
      <c r="DY251" s="545"/>
      <c r="DZ251" s="545"/>
      <c r="EA251" s="545"/>
      <c r="EB251" s="545"/>
      <c r="EC251" s="545"/>
      <c r="ED251" s="545"/>
      <c r="EE251" s="545"/>
      <c r="EF251" s="545"/>
      <c r="EG251" s="545"/>
      <c r="EH251" s="545"/>
      <c r="EI251" s="545"/>
      <c r="EJ251" s="545"/>
      <c r="EK251" s="545"/>
      <c r="EL251" s="545"/>
      <c r="EM251" s="545"/>
      <c r="EN251" s="545"/>
      <c r="EO251" s="545"/>
      <c r="EP251" s="545"/>
      <c r="EQ251" s="545"/>
      <c r="ER251" s="545"/>
      <c r="ES251" s="545"/>
      <c r="ET251" s="545"/>
      <c r="EU251" s="545"/>
      <c r="EV251" s="545"/>
      <c r="EW251" s="545"/>
      <c r="EX251" s="545"/>
      <c r="EY251" s="545"/>
      <c r="EZ251" s="545"/>
      <c r="FA251" s="545"/>
      <c r="FB251" s="545"/>
      <c r="FC251" s="545"/>
      <c r="FD251" s="545"/>
      <c r="FE251" s="545"/>
      <c r="FF251" s="545"/>
      <c r="FG251" s="545"/>
      <c r="FH251" s="545"/>
      <c r="FI251" s="545"/>
      <c r="FJ251" s="545"/>
      <c r="FK251" s="545"/>
      <c r="FL251" s="545"/>
      <c r="FM251" s="545"/>
      <c r="FN251" s="545"/>
      <c r="FO251" s="545"/>
      <c r="FP251" s="545"/>
      <c r="FQ251" s="545"/>
      <c r="FR251" s="545"/>
      <c r="FS251" s="545"/>
      <c r="FT251" s="545"/>
      <c r="FU251" s="545"/>
      <c r="FV251" s="545"/>
      <c r="FW251" s="545"/>
      <c r="FX251" s="545"/>
      <c r="FY251" s="545"/>
      <c r="FZ251" s="545"/>
      <c r="GA251" s="545"/>
      <c r="GB251" s="545"/>
      <c r="GC251" s="545"/>
      <c r="GD251" s="545"/>
      <c r="GE251" s="545"/>
      <c r="GF251" s="545"/>
      <c r="GG251" s="545"/>
      <c r="GH251" s="545"/>
      <c r="GI251" s="545"/>
      <c r="GJ251" s="545"/>
      <c r="GK251" s="545"/>
      <c r="GL251" s="545"/>
      <c r="GM251" s="545"/>
      <c r="GN251" s="545"/>
      <c r="GO251" s="545"/>
      <c r="GP251" s="545"/>
      <c r="GQ251" s="545"/>
      <c r="GR251" s="545"/>
      <c r="GS251" s="545"/>
      <c r="GT251" s="545"/>
      <c r="GU251" s="545"/>
      <c r="GV251" s="545"/>
      <c r="GW251" s="545"/>
      <c r="GX251" s="545"/>
      <c r="GY251" s="545"/>
      <c r="GZ251" s="545"/>
      <c r="HA251" s="545"/>
      <c r="HB251" s="545"/>
      <c r="HC251" s="545"/>
      <c r="HD251" s="545"/>
      <c r="HE251" s="545"/>
      <c r="HF251" s="545"/>
      <c r="HG251" s="545"/>
      <c r="HH251" s="545"/>
      <c r="HI251" s="545"/>
      <c r="HJ251" s="545"/>
      <c r="HK251" s="545"/>
      <c r="HL251" s="545"/>
      <c r="HM251" s="545"/>
      <c r="HN251" s="545"/>
      <c r="HO251" s="545"/>
      <c r="HP251" s="545"/>
    </row>
    <row r="252" s="551" customFormat="true" ht="73.5" hidden="false" customHeight="false" outlineLevel="0" collapsed="false">
      <c r="A252" s="568" t="n">
        <v>308019</v>
      </c>
      <c r="B252" s="569" t="s">
        <v>1149</v>
      </c>
      <c r="C252" s="580" t="s">
        <v>1007</v>
      </c>
      <c r="D252" s="576" t="s">
        <v>1523</v>
      </c>
      <c r="E252" s="572" t="s">
        <v>1416</v>
      </c>
      <c r="F252" s="573" t="n">
        <v>8.38</v>
      </c>
      <c r="G252" s="574" t="s">
        <v>1524</v>
      </c>
      <c r="H252" s="575" t="s">
        <v>1525</v>
      </c>
      <c r="I252" s="576"/>
      <c r="J252" s="592" t="s">
        <v>1400</v>
      </c>
      <c r="K252" s="593"/>
      <c r="L252" s="545"/>
      <c r="M252" s="545"/>
      <c r="N252" s="545"/>
      <c r="O252" s="545"/>
      <c r="P252" s="545"/>
      <c r="Q252" s="545"/>
      <c r="R252" s="545"/>
      <c r="S252" s="545"/>
      <c r="T252" s="545"/>
      <c r="U252" s="545"/>
      <c r="V252" s="545"/>
      <c r="W252" s="545"/>
      <c r="X252" s="545"/>
      <c r="Y252" s="545"/>
      <c r="Z252" s="545"/>
      <c r="AA252" s="545"/>
      <c r="AB252" s="545"/>
      <c r="AC252" s="545"/>
      <c r="AD252" s="545"/>
      <c r="AE252" s="545"/>
      <c r="AF252" s="545"/>
      <c r="AG252" s="545"/>
      <c r="AH252" s="545"/>
      <c r="AI252" s="545"/>
      <c r="AJ252" s="545"/>
      <c r="AK252" s="545"/>
      <c r="AL252" s="545"/>
      <c r="AM252" s="545"/>
      <c r="AN252" s="545"/>
      <c r="AO252" s="545"/>
      <c r="AP252" s="545"/>
      <c r="AQ252" s="545"/>
      <c r="AR252" s="545"/>
      <c r="AS252" s="545"/>
      <c r="AT252" s="545"/>
      <c r="AU252" s="545"/>
      <c r="AV252" s="545"/>
      <c r="AW252" s="545"/>
      <c r="AX252" s="545"/>
      <c r="AY252" s="545"/>
      <c r="AZ252" s="545"/>
      <c r="BA252" s="545"/>
      <c r="BB252" s="545"/>
      <c r="BC252" s="545"/>
      <c r="BD252" s="545"/>
      <c r="BE252" s="545"/>
      <c r="BF252" s="545"/>
      <c r="BG252" s="545"/>
      <c r="BH252" s="545"/>
      <c r="BI252" s="545"/>
      <c r="BJ252" s="545"/>
      <c r="BK252" s="545"/>
      <c r="BL252" s="545"/>
      <c r="BM252" s="545"/>
      <c r="BN252" s="545"/>
      <c r="BO252" s="545"/>
      <c r="BP252" s="545"/>
      <c r="BQ252" s="545"/>
      <c r="BR252" s="545"/>
      <c r="BS252" s="545"/>
      <c r="BT252" s="545"/>
      <c r="BU252" s="545"/>
      <c r="BV252" s="545"/>
      <c r="BW252" s="545"/>
      <c r="BX252" s="545"/>
      <c r="BY252" s="545"/>
      <c r="BZ252" s="545"/>
      <c r="CA252" s="545"/>
      <c r="CB252" s="545"/>
      <c r="CC252" s="545"/>
      <c r="CD252" s="545"/>
      <c r="CE252" s="545"/>
      <c r="CF252" s="545"/>
      <c r="CG252" s="545"/>
      <c r="CH252" s="545"/>
      <c r="CI252" s="545"/>
      <c r="CJ252" s="545"/>
      <c r="CK252" s="545"/>
      <c r="CL252" s="545"/>
      <c r="CM252" s="545"/>
      <c r="CN252" s="545"/>
      <c r="CO252" s="545"/>
      <c r="CP252" s="545"/>
      <c r="CQ252" s="545"/>
      <c r="CR252" s="545"/>
      <c r="CS252" s="545"/>
      <c r="CT252" s="545"/>
      <c r="CU252" s="545"/>
      <c r="CV252" s="545"/>
      <c r="CW252" s="545"/>
      <c r="CX252" s="545"/>
      <c r="CY252" s="545"/>
      <c r="CZ252" s="545"/>
      <c r="DA252" s="545"/>
      <c r="DB252" s="545"/>
      <c r="DC252" s="545"/>
      <c r="DD252" s="545"/>
      <c r="DE252" s="545"/>
      <c r="DF252" s="545"/>
      <c r="DG252" s="545"/>
      <c r="DH252" s="545"/>
      <c r="DI252" s="545"/>
      <c r="DJ252" s="545"/>
      <c r="DK252" s="545"/>
      <c r="DL252" s="545"/>
      <c r="DM252" s="545"/>
      <c r="DN252" s="545"/>
      <c r="DO252" s="545"/>
      <c r="DP252" s="545"/>
      <c r="DQ252" s="545"/>
      <c r="DR252" s="545"/>
      <c r="DS252" s="545"/>
      <c r="DT252" s="545"/>
      <c r="DU252" s="545"/>
      <c r="DV252" s="545"/>
      <c r="DW252" s="545"/>
      <c r="DX252" s="545"/>
      <c r="DY252" s="545"/>
      <c r="DZ252" s="545"/>
      <c r="EA252" s="545"/>
      <c r="EB252" s="545"/>
      <c r="EC252" s="545"/>
      <c r="ED252" s="545"/>
      <c r="EE252" s="545"/>
      <c r="EF252" s="545"/>
      <c r="EG252" s="545"/>
      <c r="EH252" s="545"/>
      <c r="EI252" s="545"/>
      <c r="EJ252" s="545"/>
      <c r="EK252" s="545"/>
      <c r="EL252" s="545"/>
      <c r="EM252" s="545"/>
      <c r="EN252" s="545"/>
      <c r="EO252" s="545"/>
      <c r="EP252" s="545"/>
      <c r="EQ252" s="545"/>
      <c r="ER252" s="545"/>
      <c r="ES252" s="545"/>
      <c r="ET252" s="545"/>
      <c r="EU252" s="545"/>
      <c r="EV252" s="545"/>
      <c r="EW252" s="545"/>
      <c r="EX252" s="545"/>
      <c r="EY252" s="545"/>
      <c r="EZ252" s="545"/>
      <c r="FA252" s="545"/>
      <c r="FB252" s="545"/>
      <c r="FC252" s="545"/>
      <c r="FD252" s="545"/>
      <c r="FE252" s="545"/>
      <c r="FF252" s="545"/>
      <c r="FG252" s="545"/>
      <c r="FH252" s="545"/>
      <c r="FI252" s="545"/>
      <c r="FJ252" s="545"/>
      <c r="FK252" s="545"/>
      <c r="FL252" s="545"/>
      <c r="FM252" s="545"/>
      <c r="FN252" s="545"/>
      <c r="FO252" s="545"/>
      <c r="FP252" s="545"/>
      <c r="FQ252" s="545"/>
      <c r="FR252" s="545"/>
      <c r="FS252" s="545"/>
      <c r="FT252" s="545"/>
      <c r="FU252" s="545"/>
      <c r="FV252" s="545"/>
      <c r="FW252" s="545"/>
      <c r="FX252" s="545"/>
      <c r="FY252" s="545"/>
      <c r="FZ252" s="545"/>
      <c r="GA252" s="545"/>
      <c r="GB252" s="545"/>
      <c r="GC252" s="545"/>
      <c r="GD252" s="545"/>
      <c r="GE252" s="545"/>
      <c r="GF252" s="545"/>
      <c r="GG252" s="545"/>
      <c r="GH252" s="545"/>
      <c r="GI252" s="545"/>
      <c r="GJ252" s="545"/>
      <c r="GK252" s="545"/>
      <c r="GL252" s="545"/>
      <c r="GM252" s="545"/>
      <c r="GN252" s="545"/>
      <c r="GO252" s="545"/>
      <c r="GP252" s="545"/>
      <c r="GQ252" s="545"/>
      <c r="GR252" s="545"/>
      <c r="GS252" s="545"/>
      <c r="GT252" s="545"/>
      <c r="GU252" s="545"/>
      <c r="GV252" s="545"/>
      <c r="GW252" s="545"/>
      <c r="GX252" s="545"/>
      <c r="GY252" s="545"/>
      <c r="GZ252" s="545"/>
      <c r="HA252" s="545"/>
      <c r="HB252" s="545"/>
      <c r="HC252" s="545"/>
      <c r="HD252" s="545"/>
      <c r="HE252" s="545"/>
      <c r="HF252" s="545"/>
      <c r="HG252" s="545"/>
      <c r="HH252" s="545"/>
      <c r="HI252" s="545"/>
      <c r="HJ252" s="545"/>
      <c r="HK252" s="545"/>
      <c r="HL252" s="545"/>
      <c r="HM252" s="545"/>
      <c r="HN252" s="545"/>
      <c r="HO252" s="545"/>
      <c r="HP252" s="545"/>
    </row>
    <row r="253" s="551" customFormat="true" ht="33.75" hidden="false" customHeight="false" outlineLevel="0" collapsed="false">
      <c r="A253" s="568" t="n">
        <v>308020</v>
      </c>
      <c r="B253" s="569" t="s">
        <v>1149</v>
      </c>
      <c r="C253" s="580" t="s">
        <v>1007</v>
      </c>
      <c r="D253" s="576" t="s">
        <v>1526</v>
      </c>
      <c r="E253" s="569" t="s">
        <v>1527</v>
      </c>
      <c r="F253" s="573" t="n">
        <v>25.5</v>
      </c>
      <c r="G253" s="574" t="s">
        <v>1528</v>
      </c>
      <c r="H253" s="575" t="s">
        <v>1529</v>
      </c>
      <c r="I253" s="576"/>
      <c r="J253" s="592" t="s">
        <v>1400</v>
      </c>
      <c r="K253" s="593"/>
      <c r="L253" s="545"/>
      <c r="M253" s="545"/>
      <c r="N253" s="545"/>
      <c r="O253" s="545"/>
      <c r="P253" s="545"/>
      <c r="Q253" s="545"/>
      <c r="R253" s="545"/>
      <c r="S253" s="545"/>
      <c r="T253" s="545"/>
      <c r="U253" s="545"/>
      <c r="V253" s="545"/>
      <c r="W253" s="545"/>
      <c r="X253" s="545"/>
      <c r="Y253" s="545"/>
      <c r="Z253" s="545"/>
      <c r="AA253" s="545"/>
      <c r="AB253" s="545"/>
      <c r="AC253" s="545"/>
      <c r="AD253" s="545"/>
      <c r="AE253" s="545"/>
      <c r="AF253" s="545"/>
      <c r="AG253" s="545"/>
      <c r="AH253" s="545"/>
      <c r="AI253" s="545"/>
      <c r="AJ253" s="545"/>
      <c r="AK253" s="545"/>
      <c r="AL253" s="545"/>
      <c r="AM253" s="545"/>
      <c r="AN253" s="545"/>
      <c r="AO253" s="545"/>
      <c r="AP253" s="545"/>
      <c r="AQ253" s="545"/>
      <c r="AR253" s="545"/>
      <c r="AS253" s="545"/>
      <c r="AT253" s="545"/>
      <c r="AU253" s="545"/>
      <c r="AV253" s="545"/>
      <c r="AW253" s="545"/>
      <c r="AX253" s="545"/>
      <c r="AY253" s="545"/>
      <c r="AZ253" s="545"/>
      <c r="BA253" s="545"/>
      <c r="BB253" s="545"/>
      <c r="BC253" s="545"/>
      <c r="BD253" s="545"/>
      <c r="BE253" s="545"/>
      <c r="BF253" s="545"/>
      <c r="BG253" s="545"/>
      <c r="BH253" s="545"/>
      <c r="BI253" s="545"/>
      <c r="BJ253" s="545"/>
      <c r="BK253" s="545"/>
      <c r="BL253" s="545"/>
      <c r="BM253" s="545"/>
      <c r="BN253" s="545"/>
      <c r="BO253" s="545"/>
      <c r="BP253" s="545"/>
      <c r="BQ253" s="545"/>
      <c r="BR253" s="545"/>
      <c r="BS253" s="545"/>
      <c r="BT253" s="545"/>
      <c r="BU253" s="545"/>
      <c r="BV253" s="545"/>
      <c r="BW253" s="545"/>
      <c r="BX253" s="545"/>
      <c r="BY253" s="545"/>
      <c r="BZ253" s="545"/>
      <c r="CA253" s="545"/>
      <c r="CB253" s="545"/>
      <c r="CC253" s="545"/>
      <c r="CD253" s="545"/>
      <c r="CE253" s="545"/>
      <c r="CF253" s="545"/>
      <c r="CG253" s="545"/>
      <c r="CH253" s="545"/>
      <c r="CI253" s="545"/>
      <c r="CJ253" s="545"/>
      <c r="CK253" s="545"/>
      <c r="CL253" s="545"/>
      <c r="CM253" s="545"/>
      <c r="CN253" s="545"/>
      <c r="CO253" s="545"/>
      <c r="CP253" s="545"/>
      <c r="CQ253" s="545"/>
      <c r="CR253" s="545"/>
      <c r="CS253" s="545"/>
      <c r="CT253" s="545"/>
      <c r="CU253" s="545"/>
      <c r="CV253" s="545"/>
      <c r="CW253" s="545"/>
      <c r="CX253" s="545"/>
      <c r="CY253" s="545"/>
      <c r="CZ253" s="545"/>
      <c r="DA253" s="545"/>
      <c r="DB253" s="545"/>
      <c r="DC253" s="545"/>
      <c r="DD253" s="545"/>
      <c r="DE253" s="545"/>
      <c r="DF253" s="545"/>
      <c r="DG253" s="545"/>
      <c r="DH253" s="545"/>
      <c r="DI253" s="545"/>
      <c r="DJ253" s="545"/>
      <c r="DK253" s="545"/>
      <c r="DL253" s="545"/>
      <c r="DM253" s="545"/>
      <c r="DN253" s="545"/>
      <c r="DO253" s="545"/>
      <c r="DP253" s="545"/>
      <c r="DQ253" s="545"/>
      <c r="DR253" s="545"/>
      <c r="DS253" s="545"/>
      <c r="DT253" s="545"/>
      <c r="DU253" s="545"/>
      <c r="DV253" s="545"/>
      <c r="DW253" s="545"/>
      <c r="DX253" s="545"/>
      <c r="DY253" s="545"/>
      <c r="DZ253" s="545"/>
      <c r="EA253" s="545"/>
      <c r="EB253" s="545"/>
      <c r="EC253" s="545"/>
      <c r="ED253" s="545"/>
      <c r="EE253" s="545"/>
      <c r="EF253" s="545"/>
      <c r="EG253" s="545"/>
      <c r="EH253" s="545"/>
      <c r="EI253" s="545"/>
      <c r="EJ253" s="545"/>
      <c r="EK253" s="545"/>
      <c r="EL253" s="545"/>
      <c r="EM253" s="545"/>
      <c r="EN253" s="545"/>
      <c r="EO253" s="545"/>
      <c r="EP253" s="545"/>
      <c r="EQ253" s="545"/>
      <c r="ER253" s="545"/>
      <c r="ES253" s="545"/>
      <c r="ET253" s="545"/>
      <c r="EU253" s="545"/>
      <c r="EV253" s="545"/>
      <c r="EW253" s="545"/>
      <c r="EX253" s="545"/>
      <c r="EY253" s="545"/>
      <c r="EZ253" s="545"/>
      <c r="FA253" s="545"/>
      <c r="FB253" s="545"/>
      <c r="FC253" s="545"/>
      <c r="FD253" s="545"/>
      <c r="FE253" s="545"/>
      <c r="FF253" s="545"/>
      <c r="FG253" s="545"/>
      <c r="FH253" s="545"/>
      <c r="FI253" s="545"/>
      <c r="FJ253" s="545"/>
      <c r="FK253" s="545"/>
      <c r="FL253" s="545"/>
      <c r="FM253" s="545"/>
      <c r="FN253" s="545"/>
      <c r="FO253" s="545"/>
      <c r="FP253" s="545"/>
      <c r="FQ253" s="545"/>
      <c r="FR253" s="545"/>
      <c r="FS253" s="545"/>
      <c r="FT253" s="545"/>
      <c r="FU253" s="545"/>
      <c r="FV253" s="545"/>
      <c r="FW253" s="545"/>
      <c r="FX253" s="545"/>
      <c r="FY253" s="545"/>
      <c r="FZ253" s="545"/>
      <c r="GA253" s="545"/>
      <c r="GB253" s="545"/>
      <c r="GC253" s="545"/>
      <c r="GD253" s="545"/>
      <c r="GE253" s="545"/>
      <c r="GF253" s="545"/>
      <c r="GG253" s="545"/>
      <c r="GH253" s="545"/>
      <c r="GI253" s="545"/>
      <c r="GJ253" s="545"/>
      <c r="GK253" s="545"/>
      <c r="GL253" s="545"/>
      <c r="GM253" s="545"/>
      <c r="GN253" s="545"/>
      <c r="GO253" s="545"/>
      <c r="GP253" s="545"/>
      <c r="GQ253" s="545"/>
      <c r="GR253" s="545"/>
      <c r="GS253" s="545"/>
      <c r="GT253" s="545"/>
      <c r="GU253" s="545"/>
      <c r="GV253" s="545"/>
      <c r="GW253" s="545"/>
      <c r="GX253" s="545"/>
      <c r="GY253" s="545"/>
      <c r="GZ253" s="545"/>
      <c r="HA253" s="545"/>
      <c r="HB253" s="545"/>
      <c r="HC253" s="545"/>
      <c r="HD253" s="545"/>
      <c r="HE253" s="545"/>
      <c r="HF253" s="545"/>
      <c r="HG253" s="545"/>
      <c r="HH253" s="545"/>
      <c r="HI253" s="545"/>
      <c r="HJ253" s="545"/>
      <c r="HK253" s="545"/>
      <c r="HL253" s="545"/>
      <c r="HM253" s="545"/>
      <c r="HN253" s="545"/>
      <c r="HO253" s="545"/>
      <c r="HP253" s="545"/>
    </row>
    <row r="254" s="551" customFormat="true" ht="84" hidden="false" customHeight="false" outlineLevel="0" collapsed="false">
      <c r="A254" s="568" t="n">
        <v>308021</v>
      </c>
      <c r="B254" s="569" t="s">
        <v>1149</v>
      </c>
      <c r="C254" s="580" t="s">
        <v>1007</v>
      </c>
      <c r="D254" s="576" t="s">
        <v>1530</v>
      </c>
      <c r="E254" s="572" t="s">
        <v>727</v>
      </c>
      <c r="F254" s="573" t="n">
        <v>3</v>
      </c>
      <c r="G254" s="574" t="s">
        <v>1531</v>
      </c>
      <c r="H254" s="575" t="s">
        <v>1532</v>
      </c>
      <c r="I254" s="576"/>
      <c r="J254" s="592" t="s">
        <v>1400</v>
      </c>
      <c r="K254" s="593"/>
      <c r="L254" s="545"/>
      <c r="M254" s="545"/>
      <c r="N254" s="545"/>
      <c r="O254" s="545"/>
      <c r="P254" s="545"/>
      <c r="Q254" s="545"/>
      <c r="R254" s="545"/>
      <c r="S254" s="545"/>
      <c r="T254" s="545"/>
      <c r="U254" s="545"/>
      <c r="V254" s="545"/>
      <c r="W254" s="545"/>
      <c r="X254" s="545"/>
      <c r="Y254" s="545"/>
      <c r="Z254" s="545"/>
      <c r="AA254" s="545"/>
      <c r="AB254" s="545"/>
      <c r="AC254" s="545"/>
      <c r="AD254" s="545"/>
      <c r="AE254" s="545"/>
      <c r="AF254" s="545"/>
      <c r="AG254" s="545"/>
      <c r="AH254" s="545"/>
      <c r="AI254" s="545"/>
      <c r="AJ254" s="545"/>
      <c r="AK254" s="545"/>
      <c r="AL254" s="545"/>
      <c r="AM254" s="545"/>
      <c r="AN254" s="545"/>
      <c r="AO254" s="545"/>
      <c r="AP254" s="545"/>
      <c r="AQ254" s="545"/>
      <c r="AR254" s="545"/>
      <c r="AS254" s="545"/>
      <c r="AT254" s="545"/>
      <c r="AU254" s="545"/>
      <c r="AV254" s="545"/>
      <c r="AW254" s="545"/>
      <c r="AX254" s="545"/>
      <c r="AY254" s="545"/>
      <c r="AZ254" s="545"/>
      <c r="BA254" s="545"/>
      <c r="BB254" s="545"/>
      <c r="BC254" s="545"/>
      <c r="BD254" s="545"/>
      <c r="BE254" s="545"/>
      <c r="BF254" s="545"/>
      <c r="BG254" s="545"/>
      <c r="BH254" s="545"/>
      <c r="BI254" s="545"/>
      <c r="BJ254" s="545"/>
      <c r="BK254" s="545"/>
      <c r="BL254" s="545"/>
      <c r="BM254" s="545"/>
      <c r="BN254" s="545"/>
      <c r="BO254" s="545"/>
      <c r="BP254" s="545"/>
      <c r="BQ254" s="545"/>
      <c r="BR254" s="545"/>
      <c r="BS254" s="545"/>
      <c r="BT254" s="545"/>
      <c r="BU254" s="545"/>
      <c r="BV254" s="545"/>
      <c r="BW254" s="545"/>
      <c r="BX254" s="545"/>
      <c r="BY254" s="545"/>
      <c r="BZ254" s="545"/>
      <c r="CA254" s="545"/>
      <c r="CB254" s="545"/>
      <c r="CC254" s="545"/>
      <c r="CD254" s="545"/>
      <c r="CE254" s="545"/>
      <c r="CF254" s="545"/>
      <c r="CG254" s="545"/>
      <c r="CH254" s="545"/>
      <c r="CI254" s="545"/>
      <c r="CJ254" s="545"/>
      <c r="CK254" s="545"/>
      <c r="CL254" s="545"/>
      <c r="CM254" s="545"/>
      <c r="CN254" s="545"/>
      <c r="CO254" s="545"/>
      <c r="CP254" s="545"/>
      <c r="CQ254" s="545"/>
      <c r="CR254" s="545"/>
      <c r="CS254" s="545"/>
      <c r="CT254" s="545"/>
      <c r="CU254" s="545"/>
      <c r="CV254" s="545"/>
      <c r="CW254" s="545"/>
      <c r="CX254" s="545"/>
      <c r="CY254" s="545"/>
      <c r="CZ254" s="545"/>
      <c r="DA254" s="545"/>
      <c r="DB254" s="545"/>
      <c r="DC254" s="545"/>
      <c r="DD254" s="545"/>
      <c r="DE254" s="545"/>
      <c r="DF254" s="545"/>
      <c r="DG254" s="545"/>
      <c r="DH254" s="545"/>
      <c r="DI254" s="545"/>
      <c r="DJ254" s="545"/>
      <c r="DK254" s="545"/>
      <c r="DL254" s="545"/>
      <c r="DM254" s="545"/>
      <c r="DN254" s="545"/>
      <c r="DO254" s="545"/>
      <c r="DP254" s="545"/>
      <c r="DQ254" s="545"/>
      <c r="DR254" s="545"/>
      <c r="DS254" s="545"/>
      <c r="DT254" s="545"/>
      <c r="DU254" s="545"/>
      <c r="DV254" s="545"/>
      <c r="DW254" s="545"/>
      <c r="DX254" s="545"/>
      <c r="DY254" s="545"/>
      <c r="DZ254" s="545"/>
      <c r="EA254" s="545"/>
      <c r="EB254" s="545"/>
      <c r="EC254" s="545"/>
      <c r="ED254" s="545"/>
      <c r="EE254" s="545"/>
      <c r="EF254" s="545"/>
      <c r="EG254" s="545"/>
      <c r="EH254" s="545"/>
      <c r="EI254" s="545"/>
      <c r="EJ254" s="545"/>
      <c r="EK254" s="545"/>
      <c r="EL254" s="545"/>
      <c r="EM254" s="545"/>
      <c r="EN254" s="545"/>
      <c r="EO254" s="545"/>
      <c r="EP254" s="545"/>
      <c r="EQ254" s="545"/>
      <c r="ER254" s="545"/>
      <c r="ES254" s="545"/>
      <c r="ET254" s="545"/>
      <c r="EU254" s="545"/>
      <c r="EV254" s="545"/>
      <c r="EW254" s="545"/>
      <c r="EX254" s="545"/>
      <c r="EY254" s="545"/>
      <c r="EZ254" s="545"/>
      <c r="FA254" s="545"/>
      <c r="FB254" s="545"/>
      <c r="FC254" s="545"/>
      <c r="FD254" s="545"/>
      <c r="FE254" s="545"/>
      <c r="FF254" s="545"/>
      <c r="FG254" s="545"/>
      <c r="FH254" s="545"/>
      <c r="FI254" s="545"/>
      <c r="FJ254" s="545"/>
      <c r="FK254" s="545"/>
      <c r="FL254" s="545"/>
      <c r="FM254" s="545"/>
      <c r="FN254" s="545"/>
      <c r="FO254" s="545"/>
      <c r="FP254" s="545"/>
      <c r="FQ254" s="545"/>
      <c r="FR254" s="545"/>
      <c r="FS254" s="545"/>
      <c r="FT254" s="545"/>
      <c r="FU254" s="545"/>
      <c r="FV254" s="545"/>
      <c r="FW254" s="545"/>
      <c r="FX254" s="545"/>
      <c r="FY254" s="545"/>
      <c r="FZ254" s="545"/>
      <c r="GA254" s="545"/>
      <c r="GB254" s="545"/>
      <c r="GC254" s="545"/>
      <c r="GD254" s="545"/>
      <c r="GE254" s="545"/>
      <c r="GF254" s="545"/>
      <c r="GG254" s="545"/>
      <c r="GH254" s="545"/>
      <c r="GI254" s="545"/>
      <c r="GJ254" s="545"/>
      <c r="GK254" s="545"/>
      <c r="GL254" s="545"/>
      <c r="GM254" s="545"/>
      <c r="GN254" s="545"/>
      <c r="GO254" s="545"/>
      <c r="GP254" s="545"/>
      <c r="GQ254" s="545"/>
      <c r="GR254" s="545"/>
      <c r="GS254" s="545"/>
      <c r="GT254" s="545"/>
      <c r="GU254" s="545"/>
      <c r="GV254" s="545"/>
      <c r="GW254" s="545"/>
      <c r="GX254" s="545"/>
      <c r="GY254" s="545"/>
      <c r="GZ254" s="545"/>
      <c r="HA254" s="545"/>
      <c r="HB254" s="545"/>
      <c r="HC254" s="545"/>
      <c r="HD254" s="545"/>
      <c r="HE254" s="545"/>
      <c r="HF254" s="545"/>
      <c r="HG254" s="545"/>
      <c r="HH254" s="545"/>
      <c r="HI254" s="545"/>
      <c r="HJ254" s="545"/>
      <c r="HK254" s="545"/>
      <c r="HL254" s="545"/>
      <c r="HM254" s="545"/>
      <c r="HN254" s="545"/>
      <c r="HO254" s="545"/>
      <c r="HP254" s="545"/>
    </row>
    <row r="255" s="551" customFormat="true" ht="94.5" hidden="false" customHeight="false" outlineLevel="0" collapsed="false">
      <c r="A255" s="568" t="n">
        <v>309001</v>
      </c>
      <c r="B255" s="569" t="s">
        <v>1149</v>
      </c>
      <c r="C255" s="616" t="s">
        <v>1533</v>
      </c>
      <c r="D255" s="571" t="s">
        <v>1534</v>
      </c>
      <c r="E255" s="572" t="s">
        <v>1416</v>
      </c>
      <c r="F255" s="573" t="n">
        <v>0.22</v>
      </c>
      <c r="G255" s="574" t="s">
        <v>1535</v>
      </c>
      <c r="H255" s="575" t="s">
        <v>1536</v>
      </c>
      <c r="I255" s="576"/>
      <c r="J255" s="577" t="s">
        <v>1000</v>
      </c>
      <c r="K255" s="578" t="n">
        <v>205</v>
      </c>
    </row>
    <row r="256" s="551" customFormat="true" ht="84" hidden="false" customHeight="false" outlineLevel="0" collapsed="false">
      <c r="A256" s="568" t="n">
        <v>309002</v>
      </c>
      <c r="B256" s="569" t="s">
        <v>1149</v>
      </c>
      <c r="C256" s="616" t="s">
        <v>1533</v>
      </c>
      <c r="D256" s="571" t="s">
        <v>1537</v>
      </c>
      <c r="E256" s="572" t="s">
        <v>1416</v>
      </c>
      <c r="F256" s="573" t="n">
        <v>5.03</v>
      </c>
      <c r="G256" s="574" t="s">
        <v>1538</v>
      </c>
      <c r="H256" s="575" t="s">
        <v>1539</v>
      </c>
      <c r="I256" s="576"/>
      <c r="J256" s="577" t="s">
        <v>1000</v>
      </c>
      <c r="K256" s="578" t="n">
        <v>206</v>
      </c>
    </row>
    <row r="257" s="551" customFormat="true" ht="22.5" hidden="false" customHeight="false" outlineLevel="0" collapsed="false">
      <c r="A257" s="568" t="n">
        <v>309003</v>
      </c>
      <c r="B257" s="569" t="s">
        <v>1149</v>
      </c>
      <c r="C257" s="616" t="s">
        <v>1533</v>
      </c>
      <c r="D257" s="571" t="s">
        <v>1540</v>
      </c>
      <c r="E257" s="572" t="s">
        <v>727</v>
      </c>
      <c r="F257" s="573" t="n">
        <v>1.19</v>
      </c>
      <c r="G257" s="574" t="s">
        <v>1541</v>
      </c>
      <c r="H257" s="575" t="s">
        <v>1542</v>
      </c>
      <c r="I257" s="576"/>
      <c r="J257" s="577" t="s">
        <v>1000</v>
      </c>
      <c r="K257" s="578" t="n">
        <v>207</v>
      </c>
    </row>
    <row r="258" s="551" customFormat="true" ht="22.5" hidden="false" customHeight="false" outlineLevel="0" collapsed="false">
      <c r="A258" s="568" t="n">
        <v>309004</v>
      </c>
      <c r="B258" s="569" t="s">
        <v>1149</v>
      </c>
      <c r="C258" s="616" t="s">
        <v>1533</v>
      </c>
      <c r="D258" s="571" t="s">
        <v>1543</v>
      </c>
      <c r="E258" s="572" t="s">
        <v>727</v>
      </c>
      <c r="F258" s="573" t="n">
        <v>0.884</v>
      </c>
      <c r="G258" s="574" t="s">
        <v>1544</v>
      </c>
      <c r="H258" s="575" t="s">
        <v>1545</v>
      </c>
      <c r="I258" s="576"/>
      <c r="J258" s="577" t="s">
        <v>1000</v>
      </c>
      <c r="K258" s="578" t="n">
        <v>208</v>
      </c>
    </row>
    <row r="259" s="551" customFormat="true" ht="33.75" hidden="false" customHeight="false" outlineLevel="0" collapsed="false">
      <c r="A259" s="568" t="n">
        <v>310001</v>
      </c>
      <c r="B259" s="600" t="s">
        <v>1149</v>
      </c>
      <c r="C259" s="600" t="s">
        <v>1546</v>
      </c>
      <c r="D259" s="571" t="s">
        <v>1547</v>
      </c>
      <c r="E259" s="572" t="s">
        <v>727</v>
      </c>
      <c r="F259" s="573" t="n">
        <v>1.53</v>
      </c>
      <c r="G259" s="574" t="s">
        <v>1548</v>
      </c>
      <c r="H259" s="575" t="s">
        <v>1549</v>
      </c>
      <c r="I259" s="547" t="s">
        <v>1550</v>
      </c>
      <c r="J259" s="577" t="s">
        <v>1000</v>
      </c>
      <c r="K259" s="578" t="n">
        <v>209</v>
      </c>
    </row>
    <row r="260" s="551" customFormat="true" ht="33.75" hidden="false" customHeight="false" outlineLevel="0" collapsed="false">
      <c r="A260" s="568" t="n">
        <v>310002</v>
      </c>
      <c r="B260" s="600" t="s">
        <v>1149</v>
      </c>
      <c r="C260" s="600" t="s">
        <v>1546</v>
      </c>
      <c r="D260" s="571" t="s">
        <v>1551</v>
      </c>
      <c r="E260" s="572" t="s">
        <v>727</v>
      </c>
      <c r="F260" s="573" t="n">
        <v>1.33</v>
      </c>
      <c r="G260" s="574" t="s">
        <v>1548</v>
      </c>
      <c r="H260" s="575" t="s">
        <v>1549</v>
      </c>
      <c r="I260" s="547" t="s">
        <v>1550</v>
      </c>
      <c r="J260" s="577" t="s">
        <v>1000</v>
      </c>
      <c r="K260" s="578" t="n">
        <v>210</v>
      </c>
    </row>
    <row r="261" s="551" customFormat="true" ht="33.75" hidden="false" customHeight="false" outlineLevel="0" collapsed="false">
      <c r="A261" s="568" t="n">
        <v>310003</v>
      </c>
      <c r="B261" s="600" t="s">
        <v>1149</v>
      </c>
      <c r="C261" s="600" t="s">
        <v>1546</v>
      </c>
      <c r="D261" s="571" t="s">
        <v>1552</v>
      </c>
      <c r="E261" s="572" t="s">
        <v>727</v>
      </c>
      <c r="F261" s="573" t="n">
        <v>1.49</v>
      </c>
      <c r="G261" s="574" t="s">
        <v>1548</v>
      </c>
      <c r="H261" s="575" t="s">
        <v>1549</v>
      </c>
      <c r="I261" s="547" t="s">
        <v>1550</v>
      </c>
      <c r="J261" s="577" t="s">
        <v>1000</v>
      </c>
      <c r="K261" s="578" t="n">
        <v>211</v>
      </c>
    </row>
    <row r="262" s="551" customFormat="true" ht="33.75" hidden="false" customHeight="false" outlineLevel="0" collapsed="false">
      <c r="A262" s="568" t="n">
        <v>310004</v>
      </c>
      <c r="B262" s="600" t="s">
        <v>1149</v>
      </c>
      <c r="C262" s="600" t="s">
        <v>1546</v>
      </c>
      <c r="D262" s="571" t="s">
        <v>1553</v>
      </c>
      <c r="E262" s="572" t="s">
        <v>727</v>
      </c>
      <c r="F262" s="573" t="n">
        <v>1.93</v>
      </c>
      <c r="G262" s="574" t="s">
        <v>1548</v>
      </c>
      <c r="H262" s="575" t="s">
        <v>1549</v>
      </c>
      <c r="I262" s="547" t="s">
        <v>1550</v>
      </c>
      <c r="J262" s="577" t="s">
        <v>1000</v>
      </c>
      <c r="K262" s="578" t="n">
        <v>212</v>
      </c>
    </row>
    <row r="263" s="551" customFormat="true" ht="33.75" hidden="false" customHeight="false" outlineLevel="0" collapsed="false">
      <c r="A263" s="568" t="n">
        <v>310005</v>
      </c>
      <c r="B263" s="600" t="s">
        <v>1149</v>
      </c>
      <c r="C263" s="600" t="s">
        <v>1546</v>
      </c>
      <c r="D263" s="571" t="s">
        <v>1554</v>
      </c>
      <c r="E263" s="572" t="s">
        <v>727</v>
      </c>
      <c r="F263" s="573" t="n">
        <v>1.95</v>
      </c>
      <c r="G263" s="574" t="s">
        <v>1548</v>
      </c>
      <c r="H263" s="575" t="s">
        <v>1549</v>
      </c>
      <c r="I263" s="547" t="s">
        <v>1550</v>
      </c>
      <c r="J263" s="577" t="s">
        <v>1000</v>
      </c>
      <c r="K263" s="578" t="n">
        <v>213</v>
      </c>
    </row>
    <row r="264" s="551" customFormat="true" ht="33.75" hidden="false" customHeight="false" outlineLevel="0" collapsed="false">
      <c r="A264" s="568" t="n">
        <v>310006</v>
      </c>
      <c r="B264" s="600" t="s">
        <v>1149</v>
      </c>
      <c r="C264" s="600" t="s">
        <v>1546</v>
      </c>
      <c r="D264" s="571" t="s">
        <v>1555</v>
      </c>
      <c r="E264" s="572" t="s">
        <v>727</v>
      </c>
      <c r="F264" s="573" t="n">
        <v>1.46</v>
      </c>
      <c r="G264" s="574" t="s">
        <v>1548</v>
      </c>
      <c r="H264" s="575" t="s">
        <v>1549</v>
      </c>
      <c r="I264" s="547" t="s">
        <v>1550</v>
      </c>
      <c r="J264" s="577" t="s">
        <v>1000</v>
      </c>
      <c r="K264" s="578" t="n">
        <v>214</v>
      </c>
    </row>
    <row r="265" s="551" customFormat="true" ht="33.75" hidden="false" customHeight="false" outlineLevel="0" collapsed="false">
      <c r="A265" s="568" t="n">
        <v>310007</v>
      </c>
      <c r="B265" s="600" t="s">
        <v>1149</v>
      </c>
      <c r="C265" s="600" t="s">
        <v>1546</v>
      </c>
      <c r="D265" s="571" t="s">
        <v>1556</v>
      </c>
      <c r="E265" s="572" t="s">
        <v>727</v>
      </c>
      <c r="F265" s="573" t="n">
        <v>1.59</v>
      </c>
      <c r="G265" s="574" t="s">
        <v>1548</v>
      </c>
      <c r="H265" s="575" t="s">
        <v>1549</v>
      </c>
      <c r="I265" s="547" t="s">
        <v>1550</v>
      </c>
      <c r="J265" s="577" t="s">
        <v>1000</v>
      </c>
      <c r="K265" s="578" t="n">
        <v>215</v>
      </c>
    </row>
    <row r="266" s="551" customFormat="true" ht="33.75" hidden="false" customHeight="false" outlineLevel="0" collapsed="false">
      <c r="A266" s="568" t="n">
        <v>310008</v>
      </c>
      <c r="B266" s="600" t="s">
        <v>1149</v>
      </c>
      <c r="C266" s="600" t="s">
        <v>1546</v>
      </c>
      <c r="D266" s="571" t="s">
        <v>1557</v>
      </c>
      <c r="E266" s="572" t="s">
        <v>727</v>
      </c>
      <c r="F266" s="573" t="n">
        <v>4.09</v>
      </c>
      <c r="G266" s="574" t="s">
        <v>1548</v>
      </c>
      <c r="H266" s="575" t="s">
        <v>1549</v>
      </c>
      <c r="I266" s="547" t="s">
        <v>1550</v>
      </c>
      <c r="J266" s="577" t="s">
        <v>1000</v>
      </c>
      <c r="K266" s="578" t="n">
        <v>216</v>
      </c>
    </row>
    <row r="267" s="551" customFormat="true" ht="33.75" hidden="false" customHeight="false" outlineLevel="0" collapsed="false">
      <c r="A267" s="568" t="n">
        <v>310009</v>
      </c>
      <c r="B267" s="600" t="s">
        <v>1149</v>
      </c>
      <c r="C267" s="600" t="s">
        <v>1546</v>
      </c>
      <c r="D267" s="571" t="s">
        <v>1558</v>
      </c>
      <c r="E267" s="572" t="s">
        <v>727</v>
      </c>
      <c r="F267" s="573" t="n">
        <v>4.05</v>
      </c>
      <c r="G267" s="581" t="s">
        <v>1559</v>
      </c>
      <c r="H267" s="575" t="s">
        <v>1560</v>
      </c>
      <c r="I267" s="547" t="s">
        <v>1550</v>
      </c>
      <c r="J267" s="577" t="s">
        <v>1000</v>
      </c>
      <c r="K267" s="578" t="n">
        <v>217</v>
      </c>
    </row>
    <row r="268" s="551" customFormat="true" ht="33.75" hidden="false" customHeight="false" outlineLevel="0" collapsed="false">
      <c r="A268" s="568" t="n">
        <v>310010</v>
      </c>
      <c r="B268" s="600" t="s">
        <v>1149</v>
      </c>
      <c r="C268" s="600" t="s">
        <v>1546</v>
      </c>
      <c r="D268" s="571" t="s">
        <v>1561</v>
      </c>
      <c r="E268" s="572" t="s">
        <v>727</v>
      </c>
      <c r="F268" s="573" t="n">
        <v>1.55</v>
      </c>
      <c r="G268" s="574" t="s">
        <v>1562</v>
      </c>
      <c r="H268" s="575" t="s">
        <v>1563</v>
      </c>
      <c r="I268" s="547" t="s">
        <v>1550</v>
      </c>
      <c r="J268" s="577" t="s">
        <v>1000</v>
      </c>
      <c r="K268" s="578" t="n">
        <v>218</v>
      </c>
    </row>
    <row r="269" s="551" customFormat="true" ht="33.75" hidden="false" customHeight="false" outlineLevel="0" collapsed="false">
      <c r="A269" s="568" t="n">
        <v>310011</v>
      </c>
      <c r="B269" s="600" t="s">
        <v>1149</v>
      </c>
      <c r="C269" s="600" t="s">
        <v>1546</v>
      </c>
      <c r="D269" s="571" t="s">
        <v>1564</v>
      </c>
      <c r="E269" s="572" t="s">
        <v>727</v>
      </c>
      <c r="F269" s="573" t="n">
        <v>2.37</v>
      </c>
      <c r="G269" s="574" t="s">
        <v>1562</v>
      </c>
      <c r="H269" s="575" t="s">
        <v>1565</v>
      </c>
      <c r="I269" s="547" t="s">
        <v>1550</v>
      </c>
      <c r="J269" s="577" t="s">
        <v>1000</v>
      </c>
      <c r="K269" s="578" t="n">
        <v>219</v>
      </c>
    </row>
    <row r="270" s="551" customFormat="true" ht="52.5" hidden="false" customHeight="false" outlineLevel="0" collapsed="false">
      <c r="A270" s="568" t="n">
        <v>310012</v>
      </c>
      <c r="B270" s="569" t="s">
        <v>1149</v>
      </c>
      <c r="C270" s="617" t="s">
        <v>1546</v>
      </c>
      <c r="D270" s="571" t="s">
        <v>1566</v>
      </c>
      <c r="E270" s="572" t="s">
        <v>727</v>
      </c>
      <c r="F270" s="573" t="n">
        <v>0.402</v>
      </c>
      <c r="G270" s="574" t="s">
        <v>1567</v>
      </c>
      <c r="H270" s="575" t="s">
        <v>1568</v>
      </c>
      <c r="I270" s="576"/>
      <c r="J270" s="577" t="s">
        <v>1000</v>
      </c>
      <c r="K270" s="578" t="n">
        <v>220</v>
      </c>
    </row>
    <row r="271" s="551" customFormat="true" ht="22.5" hidden="false" customHeight="false" outlineLevel="0" collapsed="false">
      <c r="A271" s="568" t="n">
        <v>310013</v>
      </c>
      <c r="B271" s="569" t="s">
        <v>1149</v>
      </c>
      <c r="C271" s="617" t="s">
        <v>1546</v>
      </c>
      <c r="D271" s="571" t="s">
        <v>1569</v>
      </c>
      <c r="E271" s="572" t="s">
        <v>727</v>
      </c>
      <c r="F271" s="573" t="n">
        <v>2.83</v>
      </c>
      <c r="G271" s="618" t="s">
        <v>1570</v>
      </c>
      <c r="H271" s="575" t="s">
        <v>1571</v>
      </c>
      <c r="I271" s="576"/>
      <c r="J271" s="577" t="s">
        <v>1000</v>
      </c>
      <c r="K271" s="578" t="n">
        <v>221</v>
      </c>
    </row>
    <row r="272" s="551" customFormat="true" ht="22.5" hidden="false" customHeight="false" outlineLevel="0" collapsed="false">
      <c r="A272" s="568" t="n">
        <v>310014</v>
      </c>
      <c r="B272" s="569" t="s">
        <v>1149</v>
      </c>
      <c r="C272" s="617" t="s">
        <v>1546</v>
      </c>
      <c r="D272" s="571" t="s">
        <v>1572</v>
      </c>
      <c r="E272" s="572" t="s">
        <v>727</v>
      </c>
      <c r="F272" s="573" t="n">
        <v>0.399</v>
      </c>
      <c r="G272" s="574" t="s">
        <v>1573</v>
      </c>
      <c r="H272" s="575" t="s">
        <v>1568</v>
      </c>
      <c r="I272" s="576"/>
      <c r="J272" s="577" t="s">
        <v>1000</v>
      </c>
      <c r="K272" s="578" t="n">
        <v>222</v>
      </c>
    </row>
    <row r="273" s="551" customFormat="true" ht="31.5" hidden="false" customHeight="false" outlineLevel="0" collapsed="false">
      <c r="A273" s="568" t="n">
        <v>310015</v>
      </c>
      <c r="B273" s="569" t="s">
        <v>1149</v>
      </c>
      <c r="C273" s="617" t="s">
        <v>1546</v>
      </c>
      <c r="D273" s="571" t="s">
        <v>1574</v>
      </c>
      <c r="E273" s="572" t="s">
        <v>727</v>
      </c>
      <c r="F273" s="573" t="n">
        <v>1.05</v>
      </c>
      <c r="G273" s="595" t="s">
        <v>1575</v>
      </c>
      <c r="H273" s="576" t="s">
        <v>1576</v>
      </c>
      <c r="I273" s="576"/>
      <c r="J273" s="577" t="s">
        <v>1000</v>
      </c>
      <c r="K273" s="578" t="n">
        <v>223</v>
      </c>
    </row>
    <row r="274" s="551" customFormat="true" ht="63" hidden="false" customHeight="false" outlineLevel="0" collapsed="false">
      <c r="A274" s="568" t="n">
        <v>310016</v>
      </c>
      <c r="B274" s="569" t="s">
        <v>1149</v>
      </c>
      <c r="C274" s="617" t="s">
        <v>1546</v>
      </c>
      <c r="D274" s="571" t="s">
        <v>1577</v>
      </c>
      <c r="E274" s="572" t="s">
        <v>727</v>
      </c>
      <c r="F274" s="573" t="n">
        <v>1.73</v>
      </c>
      <c r="G274" s="581" t="s">
        <v>1578</v>
      </c>
      <c r="H274" s="575" t="s">
        <v>1571</v>
      </c>
      <c r="I274" s="576"/>
      <c r="J274" s="577" t="s">
        <v>1000</v>
      </c>
      <c r="K274" s="578" t="n">
        <v>224</v>
      </c>
    </row>
    <row r="275" s="551" customFormat="true" ht="52.5" hidden="false" customHeight="false" outlineLevel="0" collapsed="false">
      <c r="A275" s="568" t="n">
        <v>310017</v>
      </c>
      <c r="B275" s="569" t="s">
        <v>1149</v>
      </c>
      <c r="C275" s="617" t="s">
        <v>1546</v>
      </c>
      <c r="D275" s="571" t="s">
        <v>1579</v>
      </c>
      <c r="E275" s="572" t="s">
        <v>727</v>
      </c>
      <c r="F275" s="573" t="n">
        <v>1.59</v>
      </c>
      <c r="G275" s="581" t="s">
        <v>1580</v>
      </c>
      <c r="H275" s="575" t="s">
        <v>1576</v>
      </c>
      <c r="I275" s="576"/>
      <c r="J275" s="577" t="s">
        <v>1000</v>
      </c>
      <c r="K275" s="578" t="n">
        <v>225</v>
      </c>
    </row>
    <row r="276" s="551" customFormat="true" ht="52.5" hidden="false" customHeight="false" outlineLevel="0" collapsed="false">
      <c r="A276" s="568" t="n">
        <v>310018</v>
      </c>
      <c r="B276" s="569" t="s">
        <v>1149</v>
      </c>
      <c r="C276" s="617" t="s">
        <v>1546</v>
      </c>
      <c r="D276" s="571" t="s">
        <v>1581</v>
      </c>
      <c r="E276" s="572" t="s">
        <v>727</v>
      </c>
      <c r="F276" s="573" t="n">
        <v>1.66</v>
      </c>
      <c r="G276" s="581" t="s">
        <v>1582</v>
      </c>
      <c r="H276" s="575" t="s">
        <v>1576</v>
      </c>
      <c r="I276" s="576"/>
      <c r="J276" s="577" t="s">
        <v>1000</v>
      </c>
      <c r="K276" s="578" t="n">
        <v>226</v>
      </c>
    </row>
    <row r="277" s="551" customFormat="true" ht="42" hidden="false" customHeight="false" outlineLevel="0" collapsed="false">
      <c r="A277" s="568" t="n">
        <v>310019</v>
      </c>
      <c r="B277" s="569" t="s">
        <v>1149</v>
      </c>
      <c r="C277" s="617" t="s">
        <v>1546</v>
      </c>
      <c r="D277" s="571" t="s">
        <v>1583</v>
      </c>
      <c r="E277" s="572" t="s">
        <v>727</v>
      </c>
      <c r="F277" s="573" t="n">
        <v>3.02</v>
      </c>
      <c r="G277" s="599" t="s">
        <v>1584</v>
      </c>
      <c r="H277" s="575" t="s">
        <v>1585</v>
      </c>
      <c r="I277" s="576"/>
      <c r="J277" s="577" t="s">
        <v>1000</v>
      </c>
      <c r="K277" s="578" t="n">
        <v>227</v>
      </c>
    </row>
    <row r="278" s="551" customFormat="true" ht="94.5" hidden="false" customHeight="false" outlineLevel="0" collapsed="false">
      <c r="A278" s="568" t="n">
        <v>310020</v>
      </c>
      <c r="B278" s="569" t="s">
        <v>1149</v>
      </c>
      <c r="C278" s="617" t="s">
        <v>1546</v>
      </c>
      <c r="D278" s="571" t="s">
        <v>1586</v>
      </c>
      <c r="E278" s="572" t="s">
        <v>727</v>
      </c>
      <c r="F278" s="573" t="n">
        <v>3.98</v>
      </c>
      <c r="G278" s="599" t="s">
        <v>1587</v>
      </c>
      <c r="H278" s="575" t="s">
        <v>1588</v>
      </c>
      <c r="I278" s="576"/>
      <c r="J278" s="577" t="s">
        <v>1000</v>
      </c>
      <c r="K278" s="578" t="n">
        <v>228</v>
      </c>
    </row>
    <row r="279" s="551" customFormat="true" ht="115.5" hidden="false" customHeight="false" outlineLevel="0" collapsed="false">
      <c r="A279" s="568" t="n">
        <v>310021</v>
      </c>
      <c r="B279" s="569" t="s">
        <v>1149</v>
      </c>
      <c r="C279" s="617" t="s">
        <v>1546</v>
      </c>
      <c r="D279" s="571" t="s">
        <v>1589</v>
      </c>
      <c r="E279" s="572" t="s">
        <v>727</v>
      </c>
      <c r="F279" s="573" t="n">
        <v>0.165</v>
      </c>
      <c r="G279" s="599" t="s">
        <v>1590</v>
      </c>
      <c r="H279" s="575" t="s">
        <v>1591</v>
      </c>
      <c r="I279" s="576"/>
      <c r="J279" s="577" t="s">
        <v>1000</v>
      </c>
      <c r="K279" s="578" t="n">
        <v>229</v>
      </c>
    </row>
    <row r="280" s="551" customFormat="true" ht="115.5" hidden="false" customHeight="false" outlineLevel="0" collapsed="false">
      <c r="A280" s="568" t="n">
        <v>310022</v>
      </c>
      <c r="B280" s="569" t="s">
        <v>1149</v>
      </c>
      <c r="C280" s="617" t="s">
        <v>1546</v>
      </c>
      <c r="D280" s="571" t="s">
        <v>1592</v>
      </c>
      <c r="E280" s="572" t="s">
        <v>727</v>
      </c>
      <c r="F280" s="573" t="n">
        <v>0.598</v>
      </c>
      <c r="G280" s="599" t="s">
        <v>1593</v>
      </c>
      <c r="H280" s="575" t="s">
        <v>1594</v>
      </c>
      <c r="I280" s="576"/>
      <c r="J280" s="577" t="s">
        <v>1000</v>
      </c>
      <c r="K280" s="578" t="n">
        <v>230</v>
      </c>
    </row>
    <row r="281" s="551" customFormat="true" ht="94.5" hidden="false" customHeight="false" outlineLevel="0" collapsed="false">
      <c r="A281" s="568" t="n">
        <v>310023</v>
      </c>
      <c r="B281" s="569" t="s">
        <v>1149</v>
      </c>
      <c r="C281" s="617" t="s">
        <v>1546</v>
      </c>
      <c r="D281" s="571" t="s">
        <v>1595</v>
      </c>
      <c r="E281" s="572" t="s">
        <v>727</v>
      </c>
      <c r="F281" s="573" t="n">
        <v>0.755</v>
      </c>
      <c r="G281" s="599" t="s">
        <v>1596</v>
      </c>
      <c r="H281" s="575" t="s">
        <v>1597</v>
      </c>
      <c r="I281" s="576"/>
      <c r="J281" s="577" t="s">
        <v>1000</v>
      </c>
      <c r="K281" s="578" t="n">
        <v>231</v>
      </c>
    </row>
    <row r="282" s="551" customFormat="true" ht="94.5" hidden="false" customHeight="false" outlineLevel="0" collapsed="false">
      <c r="A282" s="568" t="n">
        <v>310024</v>
      </c>
      <c r="B282" s="569" t="s">
        <v>1149</v>
      </c>
      <c r="C282" s="617" t="s">
        <v>1546</v>
      </c>
      <c r="D282" s="571" t="s">
        <v>1598</v>
      </c>
      <c r="E282" s="572" t="s">
        <v>727</v>
      </c>
      <c r="F282" s="573" t="n">
        <v>0.71</v>
      </c>
      <c r="G282" s="574" t="s">
        <v>1599</v>
      </c>
      <c r="H282" s="575" t="s">
        <v>1600</v>
      </c>
      <c r="I282" s="576"/>
      <c r="J282" s="577" t="s">
        <v>1000</v>
      </c>
      <c r="K282" s="578" t="n">
        <v>232</v>
      </c>
    </row>
    <row r="283" s="551" customFormat="true" ht="22.5" hidden="false" customHeight="false" outlineLevel="0" collapsed="false">
      <c r="A283" s="568" t="n">
        <v>310025</v>
      </c>
      <c r="B283" s="569" t="s">
        <v>1149</v>
      </c>
      <c r="C283" s="617" t="s">
        <v>1546</v>
      </c>
      <c r="D283" s="571" t="s">
        <v>1601</v>
      </c>
      <c r="E283" s="572" t="s">
        <v>727</v>
      </c>
      <c r="F283" s="573" t="n">
        <v>1.65</v>
      </c>
      <c r="G283" s="574" t="s">
        <v>1602</v>
      </c>
      <c r="H283" s="575" t="s">
        <v>1603</v>
      </c>
      <c r="I283" s="576"/>
      <c r="J283" s="577" t="s">
        <v>1000</v>
      </c>
      <c r="K283" s="578" t="n">
        <v>233</v>
      </c>
    </row>
    <row r="284" s="551" customFormat="true" ht="94.5" hidden="false" customHeight="false" outlineLevel="0" collapsed="false">
      <c r="A284" s="568" t="n">
        <v>310026</v>
      </c>
      <c r="B284" s="569" t="s">
        <v>1149</v>
      </c>
      <c r="C284" s="617" t="s">
        <v>1546</v>
      </c>
      <c r="D284" s="571" t="s">
        <v>1604</v>
      </c>
      <c r="E284" s="572" t="s">
        <v>727</v>
      </c>
      <c r="F284" s="573" t="n">
        <v>0.589</v>
      </c>
      <c r="G284" s="574" t="s">
        <v>1599</v>
      </c>
      <c r="H284" s="575" t="s">
        <v>1600</v>
      </c>
      <c r="I284" s="576"/>
      <c r="J284" s="577" t="s">
        <v>1000</v>
      </c>
      <c r="K284" s="619" t="n">
        <v>234</v>
      </c>
    </row>
    <row r="285" s="551" customFormat="true" ht="22.5" hidden="false" customHeight="false" outlineLevel="0" collapsed="false">
      <c r="A285" s="568" t="n">
        <v>310027</v>
      </c>
      <c r="B285" s="569" t="s">
        <v>1149</v>
      </c>
      <c r="C285" s="617" t="s">
        <v>1546</v>
      </c>
      <c r="D285" s="576" t="s">
        <v>1605</v>
      </c>
      <c r="E285" s="572" t="s">
        <v>727</v>
      </c>
      <c r="F285" s="573" t="n">
        <v>1.33</v>
      </c>
      <c r="G285" s="618" t="s">
        <v>1606</v>
      </c>
      <c r="H285" s="576" t="s">
        <v>1607</v>
      </c>
      <c r="I285" s="576"/>
      <c r="J285" s="577" t="s">
        <v>1000</v>
      </c>
      <c r="K285" s="578" t="n">
        <v>235</v>
      </c>
    </row>
    <row r="286" s="551" customFormat="true" ht="42" hidden="false" customHeight="false" outlineLevel="0" collapsed="false">
      <c r="A286" s="568" t="n">
        <v>310028</v>
      </c>
      <c r="B286" s="569" t="s">
        <v>1149</v>
      </c>
      <c r="C286" s="617" t="s">
        <v>1546</v>
      </c>
      <c r="D286" s="571" t="s">
        <v>1608</v>
      </c>
      <c r="E286" s="572" t="s">
        <v>727</v>
      </c>
      <c r="F286" s="573" t="n">
        <v>0.865</v>
      </c>
      <c r="G286" s="574" t="s">
        <v>1609</v>
      </c>
      <c r="H286" s="576" t="s">
        <v>1610</v>
      </c>
      <c r="I286" s="576"/>
      <c r="J286" s="577" t="s">
        <v>1000</v>
      </c>
      <c r="K286" s="578" t="n">
        <v>236</v>
      </c>
    </row>
    <row r="287" s="551" customFormat="true" ht="22.5" hidden="false" customHeight="false" outlineLevel="0" collapsed="false">
      <c r="A287" s="568" t="n">
        <v>310029</v>
      </c>
      <c r="B287" s="569" t="s">
        <v>1149</v>
      </c>
      <c r="C287" s="617" t="s">
        <v>1546</v>
      </c>
      <c r="D287" s="576" t="s">
        <v>1611</v>
      </c>
      <c r="E287" s="572" t="s">
        <v>727</v>
      </c>
      <c r="F287" s="573" t="n">
        <v>8.61</v>
      </c>
      <c r="G287" s="581" t="s">
        <v>1612</v>
      </c>
      <c r="H287" s="575" t="s">
        <v>1613</v>
      </c>
      <c r="I287" s="576"/>
      <c r="J287" s="577" t="s">
        <v>1000</v>
      </c>
      <c r="K287" s="578" t="n">
        <v>237</v>
      </c>
    </row>
    <row r="288" s="551" customFormat="true" ht="105" hidden="false" customHeight="false" outlineLevel="0" collapsed="false">
      <c r="A288" s="568" t="n">
        <v>310030</v>
      </c>
      <c r="B288" s="569" t="s">
        <v>1149</v>
      </c>
      <c r="C288" s="617" t="s">
        <v>1546</v>
      </c>
      <c r="D288" s="571" t="s">
        <v>1614</v>
      </c>
      <c r="E288" s="572" t="s">
        <v>727</v>
      </c>
      <c r="F288" s="573" t="n">
        <v>2.72</v>
      </c>
      <c r="G288" s="599" t="s">
        <v>1615</v>
      </c>
      <c r="H288" s="575" t="s">
        <v>1616</v>
      </c>
      <c r="I288" s="576"/>
      <c r="J288" s="577" t="s">
        <v>1000</v>
      </c>
      <c r="K288" s="578" t="n">
        <v>238</v>
      </c>
    </row>
    <row r="289" s="551" customFormat="true" ht="63" hidden="false" customHeight="false" outlineLevel="0" collapsed="false">
      <c r="A289" s="568" t="n">
        <v>310031</v>
      </c>
      <c r="B289" s="569" t="s">
        <v>1149</v>
      </c>
      <c r="C289" s="617" t="s">
        <v>1546</v>
      </c>
      <c r="D289" s="571" t="s">
        <v>1617</v>
      </c>
      <c r="E289" s="572" t="s">
        <v>727</v>
      </c>
      <c r="F289" s="573" t="n">
        <v>0.417</v>
      </c>
      <c r="G289" s="574" t="s">
        <v>1618</v>
      </c>
      <c r="H289" s="575" t="s">
        <v>1619</v>
      </c>
      <c r="I289" s="576"/>
      <c r="J289" s="577" t="s">
        <v>1000</v>
      </c>
      <c r="K289" s="578" t="n">
        <v>239</v>
      </c>
    </row>
    <row r="290" s="551" customFormat="true" ht="22.5" hidden="false" customHeight="false" outlineLevel="0" collapsed="false">
      <c r="A290" s="568" t="n">
        <v>310032</v>
      </c>
      <c r="B290" s="569" t="s">
        <v>1149</v>
      </c>
      <c r="C290" s="617" t="s">
        <v>1546</v>
      </c>
      <c r="D290" s="571" t="s">
        <v>1620</v>
      </c>
      <c r="E290" s="572" t="s">
        <v>727</v>
      </c>
      <c r="F290" s="573" t="n">
        <v>6.31</v>
      </c>
      <c r="G290" s="574" t="s">
        <v>1621</v>
      </c>
      <c r="H290" s="575" t="s">
        <v>1622</v>
      </c>
      <c r="I290" s="576"/>
      <c r="J290" s="577" t="s">
        <v>1000</v>
      </c>
      <c r="K290" s="578" t="n">
        <v>240</v>
      </c>
    </row>
    <row r="291" s="551" customFormat="true" ht="94.5" hidden="false" customHeight="false" outlineLevel="0" collapsed="false">
      <c r="A291" s="568" t="n">
        <v>310033</v>
      </c>
      <c r="B291" s="569" t="s">
        <v>1149</v>
      </c>
      <c r="C291" s="617" t="s">
        <v>1546</v>
      </c>
      <c r="D291" s="571" t="s">
        <v>1623</v>
      </c>
      <c r="E291" s="572" t="s">
        <v>727</v>
      </c>
      <c r="F291" s="573" t="n">
        <v>0.892</v>
      </c>
      <c r="G291" s="599" t="s">
        <v>1624</v>
      </c>
      <c r="H291" s="575" t="s">
        <v>1625</v>
      </c>
      <c r="I291" s="576"/>
      <c r="J291" s="577" t="s">
        <v>1000</v>
      </c>
      <c r="K291" s="578" t="n">
        <v>241</v>
      </c>
    </row>
    <row r="292" s="551" customFormat="true" ht="94.5" hidden="false" customHeight="false" outlineLevel="0" collapsed="false">
      <c r="A292" s="568" t="n">
        <v>310034</v>
      </c>
      <c r="B292" s="569" t="s">
        <v>1149</v>
      </c>
      <c r="C292" s="617" t="s">
        <v>1546</v>
      </c>
      <c r="D292" s="571" t="s">
        <v>1626</v>
      </c>
      <c r="E292" s="572" t="s">
        <v>727</v>
      </c>
      <c r="F292" s="573" t="n">
        <v>1.8</v>
      </c>
      <c r="G292" s="574" t="s">
        <v>1627</v>
      </c>
      <c r="H292" s="575" t="s">
        <v>1576</v>
      </c>
      <c r="I292" s="576"/>
      <c r="J292" s="577" t="s">
        <v>1000</v>
      </c>
      <c r="K292" s="578" t="n">
        <v>242</v>
      </c>
    </row>
    <row r="293" s="551" customFormat="true" ht="52.5" hidden="false" customHeight="false" outlineLevel="0" collapsed="false">
      <c r="A293" s="568" t="n">
        <v>310035</v>
      </c>
      <c r="B293" s="569" t="s">
        <v>1149</v>
      </c>
      <c r="C293" s="617" t="s">
        <v>1546</v>
      </c>
      <c r="D293" s="571" t="s">
        <v>1628</v>
      </c>
      <c r="E293" s="572" t="s">
        <v>727</v>
      </c>
      <c r="F293" s="573" t="n">
        <v>5.3</v>
      </c>
      <c r="G293" s="581" t="s">
        <v>1629</v>
      </c>
      <c r="H293" s="575" t="s">
        <v>1630</v>
      </c>
      <c r="I293" s="576"/>
      <c r="J293" s="577" t="s">
        <v>1000</v>
      </c>
      <c r="K293" s="578" t="n">
        <v>243</v>
      </c>
    </row>
    <row r="294" s="551" customFormat="true" ht="189" hidden="false" customHeight="false" outlineLevel="0" collapsed="false">
      <c r="A294" s="568" t="n">
        <v>310036</v>
      </c>
      <c r="B294" s="569" t="s">
        <v>1149</v>
      </c>
      <c r="C294" s="617" t="s">
        <v>1546</v>
      </c>
      <c r="D294" s="571" t="s">
        <v>1631</v>
      </c>
      <c r="E294" s="572" t="s">
        <v>727</v>
      </c>
      <c r="F294" s="573" t="n">
        <v>1.25</v>
      </c>
      <c r="G294" s="599" t="s">
        <v>1632</v>
      </c>
      <c r="H294" s="575" t="s">
        <v>1633</v>
      </c>
      <c r="I294" s="576"/>
      <c r="J294" s="577" t="s">
        <v>1000</v>
      </c>
      <c r="K294" s="578" t="n">
        <v>244</v>
      </c>
    </row>
    <row r="295" s="551" customFormat="true" ht="125.25" hidden="false" customHeight="true" outlineLevel="0" collapsed="false">
      <c r="A295" s="568" t="n">
        <v>310037</v>
      </c>
      <c r="B295" s="569" t="s">
        <v>1149</v>
      </c>
      <c r="C295" s="617" t="s">
        <v>1546</v>
      </c>
      <c r="D295" s="571" t="s">
        <v>1634</v>
      </c>
      <c r="E295" s="572" t="s">
        <v>727</v>
      </c>
      <c r="F295" s="573" t="n">
        <v>5.41</v>
      </c>
      <c r="G295" s="599" t="s">
        <v>1635</v>
      </c>
      <c r="H295" s="575" t="s">
        <v>1636</v>
      </c>
      <c r="I295" s="576"/>
      <c r="J295" s="577" t="s">
        <v>1000</v>
      </c>
      <c r="K295" s="578" t="n">
        <v>245</v>
      </c>
    </row>
    <row r="296" s="551" customFormat="true" ht="63" hidden="false" customHeight="false" outlineLevel="0" collapsed="false">
      <c r="A296" s="568" t="n">
        <v>310038</v>
      </c>
      <c r="B296" s="569" t="s">
        <v>1149</v>
      </c>
      <c r="C296" s="617" t="s">
        <v>1546</v>
      </c>
      <c r="D296" s="571" t="s">
        <v>1637</v>
      </c>
      <c r="E296" s="572" t="s">
        <v>727</v>
      </c>
      <c r="F296" s="573" t="n">
        <v>0.314</v>
      </c>
      <c r="G296" s="581" t="s">
        <v>1638</v>
      </c>
      <c r="H296" s="575" t="s">
        <v>1639</v>
      </c>
      <c r="I296" s="576"/>
      <c r="J296" s="577" t="s">
        <v>1000</v>
      </c>
      <c r="K296" s="578" t="n">
        <v>246</v>
      </c>
    </row>
    <row r="297" s="551" customFormat="true" ht="22.5" hidden="false" customHeight="false" outlineLevel="0" collapsed="false">
      <c r="A297" s="568" t="n">
        <v>310039</v>
      </c>
      <c r="B297" s="569" t="s">
        <v>1149</v>
      </c>
      <c r="C297" s="617" t="s">
        <v>1546</v>
      </c>
      <c r="D297" s="571" t="s">
        <v>1640</v>
      </c>
      <c r="E297" s="572" t="s">
        <v>727</v>
      </c>
      <c r="F297" s="573" t="n">
        <v>1.39</v>
      </c>
      <c r="G297" s="574" t="s">
        <v>1641</v>
      </c>
      <c r="H297" s="575" t="s">
        <v>1642</v>
      </c>
      <c r="I297" s="576"/>
      <c r="J297" s="577" t="s">
        <v>1000</v>
      </c>
      <c r="K297" s="578" t="n">
        <v>247</v>
      </c>
    </row>
    <row r="298" s="551" customFormat="true" ht="22.5" hidden="false" customHeight="false" outlineLevel="0" collapsed="false">
      <c r="A298" s="568" t="n">
        <v>310040</v>
      </c>
      <c r="B298" s="569" t="s">
        <v>1149</v>
      </c>
      <c r="C298" s="617" t="s">
        <v>1546</v>
      </c>
      <c r="D298" s="571" t="s">
        <v>1643</v>
      </c>
      <c r="E298" s="572" t="s">
        <v>1074</v>
      </c>
      <c r="F298" s="573" t="n">
        <v>0.193</v>
      </c>
      <c r="G298" s="581" t="s">
        <v>1644</v>
      </c>
      <c r="H298" s="576" t="s">
        <v>1645</v>
      </c>
      <c r="I298" s="576"/>
      <c r="J298" s="577" t="s">
        <v>1000</v>
      </c>
      <c r="K298" s="578" t="n">
        <v>248</v>
      </c>
    </row>
    <row r="299" s="551" customFormat="true" ht="22.5" hidden="false" customHeight="false" outlineLevel="0" collapsed="false">
      <c r="A299" s="568" t="n">
        <v>310041</v>
      </c>
      <c r="B299" s="569" t="s">
        <v>1149</v>
      </c>
      <c r="C299" s="617" t="s">
        <v>1546</v>
      </c>
      <c r="D299" s="571" t="s">
        <v>1646</v>
      </c>
      <c r="E299" s="572" t="s">
        <v>1074</v>
      </c>
      <c r="F299" s="573" t="n">
        <v>0.219</v>
      </c>
      <c r="G299" s="581" t="s">
        <v>1647</v>
      </c>
      <c r="H299" s="576" t="s">
        <v>1648</v>
      </c>
      <c r="I299" s="576"/>
      <c r="J299" s="577" t="s">
        <v>1000</v>
      </c>
      <c r="K299" s="578" t="n">
        <v>249</v>
      </c>
    </row>
    <row r="300" s="551" customFormat="true" ht="63" hidden="false" customHeight="false" outlineLevel="0" collapsed="false">
      <c r="A300" s="568" t="n">
        <v>310042</v>
      </c>
      <c r="B300" s="569" t="s">
        <v>1149</v>
      </c>
      <c r="C300" s="617" t="s">
        <v>1546</v>
      </c>
      <c r="D300" s="571" t="s">
        <v>1649</v>
      </c>
      <c r="E300" s="572" t="s">
        <v>727</v>
      </c>
      <c r="F300" s="573" t="n">
        <v>28</v>
      </c>
      <c r="G300" s="574" t="s">
        <v>1650</v>
      </c>
      <c r="H300" s="575" t="s">
        <v>1571</v>
      </c>
      <c r="I300" s="576"/>
      <c r="J300" s="577" t="s">
        <v>1000</v>
      </c>
      <c r="K300" s="578" t="n">
        <v>250</v>
      </c>
    </row>
    <row r="301" s="551" customFormat="true" ht="22.5" hidden="false" customHeight="false" outlineLevel="0" collapsed="false">
      <c r="A301" s="568" t="n">
        <v>310043</v>
      </c>
      <c r="B301" s="569" t="s">
        <v>1149</v>
      </c>
      <c r="C301" s="617" t="s">
        <v>1546</v>
      </c>
      <c r="D301" s="571" t="s">
        <v>1651</v>
      </c>
      <c r="E301" s="572" t="s">
        <v>727</v>
      </c>
      <c r="F301" s="573" t="n">
        <v>1.12</v>
      </c>
      <c r="G301" s="574" t="s">
        <v>1652</v>
      </c>
      <c r="H301" s="575" t="s">
        <v>1653</v>
      </c>
      <c r="I301" s="576"/>
      <c r="J301" s="577" t="s">
        <v>1000</v>
      </c>
      <c r="K301" s="578" t="n">
        <v>251</v>
      </c>
    </row>
    <row r="302" s="551" customFormat="true" ht="22.5" hidden="false" customHeight="false" outlineLevel="0" collapsed="false">
      <c r="A302" s="568" t="n">
        <v>310044</v>
      </c>
      <c r="B302" s="569" t="s">
        <v>1149</v>
      </c>
      <c r="C302" s="617" t="s">
        <v>1546</v>
      </c>
      <c r="D302" s="571" t="s">
        <v>1654</v>
      </c>
      <c r="E302" s="572" t="s">
        <v>1074</v>
      </c>
      <c r="F302" s="573" t="n">
        <v>0.182</v>
      </c>
      <c r="G302" s="581" t="s">
        <v>1644</v>
      </c>
      <c r="H302" s="576" t="s">
        <v>1645</v>
      </c>
      <c r="I302" s="576"/>
      <c r="J302" s="577" t="s">
        <v>1000</v>
      </c>
      <c r="K302" s="578" t="n">
        <v>252</v>
      </c>
    </row>
    <row r="303" s="551" customFormat="true" ht="31.5" hidden="false" customHeight="false" outlineLevel="0" collapsed="false">
      <c r="A303" s="568" t="n">
        <v>310045</v>
      </c>
      <c r="B303" s="569" t="s">
        <v>1149</v>
      </c>
      <c r="C303" s="617" t="s">
        <v>1546</v>
      </c>
      <c r="D303" s="576" t="s">
        <v>1655</v>
      </c>
      <c r="E303" s="572" t="s">
        <v>1074</v>
      </c>
      <c r="F303" s="573" t="n">
        <v>0.217</v>
      </c>
      <c r="G303" s="581" t="s">
        <v>1656</v>
      </c>
      <c r="H303" s="576" t="s">
        <v>1576</v>
      </c>
      <c r="I303" s="576"/>
      <c r="J303" s="577" t="s">
        <v>1000</v>
      </c>
      <c r="K303" s="578" t="n">
        <v>253</v>
      </c>
    </row>
    <row r="304" s="551" customFormat="true" ht="31.5" hidden="false" customHeight="false" outlineLevel="0" collapsed="false">
      <c r="A304" s="568" t="n">
        <v>310046</v>
      </c>
      <c r="B304" s="569" t="s">
        <v>1149</v>
      </c>
      <c r="C304" s="617" t="s">
        <v>1546</v>
      </c>
      <c r="D304" s="571" t="s">
        <v>1657</v>
      </c>
      <c r="E304" s="572" t="s">
        <v>1074</v>
      </c>
      <c r="F304" s="573" t="n">
        <v>0.395</v>
      </c>
      <c r="G304" s="581" t="s">
        <v>1658</v>
      </c>
      <c r="H304" s="576" t="s">
        <v>1659</v>
      </c>
      <c r="I304" s="576"/>
      <c r="J304" s="577" t="s">
        <v>1000</v>
      </c>
      <c r="K304" s="578" t="n">
        <v>254</v>
      </c>
    </row>
    <row r="305" s="551" customFormat="true" ht="136.5" hidden="false" customHeight="false" outlineLevel="0" collapsed="false">
      <c r="A305" s="568" t="n">
        <v>310047</v>
      </c>
      <c r="B305" s="569" t="s">
        <v>1149</v>
      </c>
      <c r="C305" s="617" t="s">
        <v>1546</v>
      </c>
      <c r="D305" s="576" t="s">
        <v>1660</v>
      </c>
      <c r="E305" s="572" t="s">
        <v>727</v>
      </c>
      <c r="F305" s="573" t="n">
        <v>0.106</v>
      </c>
      <c r="G305" s="599" t="s">
        <v>1661</v>
      </c>
      <c r="H305" s="575" t="s">
        <v>1662</v>
      </c>
      <c r="I305" s="576"/>
      <c r="J305" s="577" t="s">
        <v>1000</v>
      </c>
      <c r="K305" s="578" t="n">
        <v>255</v>
      </c>
    </row>
    <row r="306" s="551" customFormat="true" ht="105" hidden="false" customHeight="false" outlineLevel="0" collapsed="false">
      <c r="A306" s="568" t="n">
        <v>310048</v>
      </c>
      <c r="B306" s="569" t="s">
        <v>1149</v>
      </c>
      <c r="C306" s="617" t="s">
        <v>1546</v>
      </c>
      <c r="D306" s="571" t="s">
        <v>1663</v>
      </c>
      <c r="E306" s="572" t="s">
        <v>727</v>
      </c>
      <c r="F306" s="573" t="n">
        <v>0.853</v>
      </c>
      <c r="G306" s="599" t="s">
        <v>1664</v>
      </c>
      <c r="H306" s="575" t="s">
        <v>1662</v>
      </c>
      <c r="I306" s="576"/>
      <c r="J306" s="577" t="s">
        <v>1000</v>
      </c>
      <c r="K306" s="578" t="n">
        <v>256</v>
      </c>
    </row>
    <row r="307" s="551" customFormat="true" ht="136.5" hidden="false" customHeight="false" outlineLevel="0" collapsed="false">
      <c r="A307" s="568" t="n">
        <v>310049</v>
      </c>
      <c r="B307" s="569" t="s">
        <v>1149</v>
      </c>
      <c r="C307" s="617" t="s">
        <v>1546</v>
      </c>
      <c r="D307" s="571" t="s">
        <v>1665</v>
      </c>
      <c r="E307" s="572" t="s">
        <v>727</v>
      </c>
      <c r="F307" s="573" t="n">
        <v>6.65</v>
      </c>
      <c r="G307" s="599" t="s">
        <v>1666</v>
      </c>
      <c r="H307" s="575" t="s">
        <v>1667</v>
      </c>
      <c r="I307" s="576"/>
      <c r="J307" s="577" t="s">
        <v>1000</v>
      </c>
      <c r="K307" s="578" t="n">
        <v>257</v>
      </c>
    </row>
    <row r="308" s="551" customFormat="true" ht="63" hidden="false" customHeight="false" outlineLevel="0" collapsed="false">
      <c r="A308" s="568" t="n">
        <v>310050</v>
      </c>
      <c r="B308" s="569" t="s">
        <v>1149</v>
      </c>
      <c r="C308" s="617" t="s">
        <v>1546</v>
      </c>
      <c r="D308" s="571" t="s">
        <v>1668</v>
      </c>
      <c r="E308" s="572" t="s">
        <v>727</v>
      </c>
      <c r="F308" s="573" t="n">
        <v>1.28</v>
      </c>
      <c r="G308" s="574" t="s">
        <v>1669</v>
      </c>
      <c r="H308" s="575" t="s">
        <v>1636</v>
      </c>
      <c r="I308" s="576"/>
      <c r="J308" s="577" t="s">
        <v>1000</v>
      </c>
      <c r="K308" s="578" t="n">
        <v>258</v>
      </c>
    </row>
    <row r="309" s="551" customFormat="true" ht="22.5" hidden="false" customHeight="false" outlineLevel="0" collapsed="false">
      <c r="A309" s="568" t="n">
        <v>310051</v>
      </c>
      <c r="B309" s="569" t="s">
        <v>1149</v>
      </c>
      <c r="C309" s="617" t="s">
        <v>1546</v>
      </c>
      <c r="D309" s="571" t="s">
        <v>1670</v>
      </c>
      <c r="E309" s="572" t="s">
        <v>727</v>
      </c>
      <c r="F309" s="573" t="n">
        <v>16</v>
      </c>
      <c r="G309" s="574" t="s">
        <v>1671</v>
      </c>
      <c r="H309" s="575" t="s">
        <v>1672</v>
      </c>
      <c r="I309" s="576"/>
      <c r="J309" s="577" t="s">
        <v>1000</v>
      </c>
      <c r="K309" s="578" t="n">
        <v>259</v>
      </c>
    </row>
    <row r="310" s="551" customFormat="true" ht="22.5" hidden="false" customHeight="false" outlineLevel="0" collapsed="false">
      <c r="A310" s="568" t="n">
        <v>310052</v>
      </c>
      <c r="B310" s="569" t="s">
        <v>1149</v>
      </c>
      <c r="C310" s="617" t="s">
        <v>1546</v>
      </c>
      <c r="D310" s="571" t="s">
        <v>1673</v>
      </c>
      <c r="E310" s="572" t="s">
        <v>727</v>
      </c>
      <c r="F310" s="573" t="n">
        <v>5.59</v>
      </c>
      <c r="G310" s="574" t="s">
        <v>1674</v>
      </c>
      <c r="H310" s="575" t="s">
        <v>1675</v>
      </c>
      <c r="I310" s="576"/>
      <c r="J310" s="577" t="s">
        <v>1000</v>
      </c>
      <c r="K310" s="578" t="n">
        <v>260</v>
      </c>
    </row>
    <row r="311" s="551" customFormat="true" ht="31.5" hidden="false" customHeight="false" outlineLevel="0" collapsed="false">
      <c r="A311" s="568" t="n">
        <v>310053</v>
      </c>
      <c r="B311" s="569" t="s">
        <v>1149</v>
      </c>
      <c r="C311" s="617" t="s">
        <v>1546</v>
      </c>
      <c r="D311" s="571" t="s">
        <v>1676</v>
      </c>
      <c r="E311" s="572" t="s">
        <v>727</v>
      </c>
      <c r="F311" s="573" t="n">
        <v>4.26</v>
      </c>
      <c r="G311" s="574" t="s">
        <v>1677</v>
      </c>
      <c r="H311" s="575" t="s">
        <v>1678</v>
      </c>
      <c r="I311" s="576"/>
      <c r="J311" s="577" t="s">
        <v>1000</v>
      </c>
      <c r="K311" s="578" t="n">
        <v>261</v>
      </c>
    </row>
    <row r="312" s="551" customFormat="true" ht="105" hidden="false" customHeight="false" outlineLevel="0" collapsed="false">
      <c r="A312" s="568" t="n">
        <v>310054</v>
      </c>
      <c r="B312" s="569" t="s">
        <v>1149</v>
      </c>
      <c r="C312" s="617" t="s">
        <v>1546</v>
      </c>
      <c r="D312" s="571" t="s">
        <v>1679</v>
      </c>
      <c r="E312" s="572" t="s">
        <v>727</v>
      </c>
      <c r="F312" s="573" t="n">
        <v>34.3</v>
      </c>
      <c r="G312" s="599" t="s">
        <v>1680</v>
      </c>
      <c r="H312" s="575" t="s">
        <v>1636</v>
      </c>
      <c r="I312" s="576"/>
      <c r="J312" s="577" t="s">
        <v>1000</v>
      </c>
      <c r="K312" s="578" t="n">
        <v>262</v>
      </c>
    </row>
    <row r="313" s="551" customFormat="true" ht="178.5" hidden="false" customHeight="false" outlineLevel="0" collapsed="false">
      <c r="A313" s="568" t="n">
        <v>310055</v>
      </c>
      <c r="B313" s="569" t="s">
        <v>1149</v>
      </c>
      <c r="C313" s="617" t="s">
        <v>1546</v>
      </c>
      <c r="D313" s="571" t="s">
        <v>1681</v>
      </c>
      <c r="E313" s="572" t="s">
        <v>727</v>
      </c>
      <c r="F313" s="573" t="n">
        <v>5.3</v>
      </c>
      <c r="G313" s="599" t="s">
        <v>1682</v>
      </c>
      <c r="H313" s="575" t="s">
        <v>1619</v>
      </c>
      <c r="I313" s="576"/>
      <c r="J313" s="577" t="s">
        <v>1000</v>
      </c>
      <c r="K313" s="578" t="n">
        <v>263</v>
      </c>
    </row>
    <row r="314" s="551" customFormat="true" ht="31.5" hidden="false" customHeight="false" outlineLevel="0" collapsed="false">
      <c r="A314" s="568" t="n">
        <v>310056</v>
      </c>
      <c r="B314" s="569" t="s">
        <v>1149</v>
      </c>
      <c r="C314" s="617" t="s">
        <v>1546</v>
      </c>
      <c r="D314" s="571" t="s">
        <v>1683</v>
      </c>
      <c r="E314" s="572" t="s">
        <v>727</v>
      </c>
      <c r="F314" s="573" t="n">
        <v>0.977</v>
      </c>
      <c r="G314" s="595" t="s">
        <v>1684</v>
      </c>
      <c r="H314" s="575" t="s">
        <v>1685</v>
      </c>
      <c r="I314" s="576"/>
      <c r="J314" s="577" t="s">
        <v>1000</v>
      </c>
      <c r="K314" s="578" t="n">
        <v>264</v>
      </c>
    </row>
    <row r="315" s="551" customFormat="true" ht="94.5" hidden="false" customHeight="false" outlineLevel="0" collapsed="false">
      <c r="A315" s="568" t="n">
        <v>310057</v>
      </c>
      <c r="B315" s="569" t="s">
        <v>1149</v>
      </c>
      <c r="C315" s="617" t="s">
        <v>1546</v>
      </c>
      <c r="D315" s="571" t="s">
        <v>1686</v>
      </c>
      <c r="E315" s="572" t="s">
        <v>727</v>
      </c>
      <c r="F315" s="573" t="n">
        <v>3.48</v>
      </c>
      <c r="G315" s="599" t="s">
        <v>1687</v>
      </c>
      <c r="H315" s="575" t="s">
        <v>1688</v>
      </c>
      <c r="I315" s="576"/>
      <c r="J315" s="577" t="s">
        <v>1000</v>
      </c>
      <c r="K315" s="578" t="n">
        <v>265</v>
      </c>
    </row>
    <row r="316" s="551" customFormat="true" ht="84" hidden="false" customHeight="false" outlineLevel="0" collapsed="false">
      <c r="A316" s="568" t="n">
        <v>310058</v>
      </c>
      <c r="B316" s="569" t="s">
        <v>1149</v>
      </c>
      <c r="C316" s="617" t="s">
        <v>1546</v>
      </c>
      <c r="D316" s="576" t="s">
        <v>1689</v>
      </c>
      <c r="E316" s="572" t="s">
        <v>727</v>
      </c>
      <c r="F316" s="573" t="n">
        <v>1.5</v>
      </c>
      <c r="G316" s="599" t="s">
        <v>1690</v>
      </c>
      <c r="H316" s="575" t="s">
        <v>1636</v>
      </c>
      <c r="I316" s="576"/>
      <c r="J316" s="577" t="s">
        <v>1000</v>
      </c>
      <c r="K316" s="578" t="n">
        <v>266</v>
      </c>
    </row>
    <row r="317" s="551" customFormat="true" ht="73.5" hidden="false" customHeight="false" outlineLevel="0" collapsed="false">
      <c r="A317" s="568" t="n">
        <v>310059</v>
      </c>
      <c r="B317" s="569" t="s">
        <v>1149</v>
      </c>
      <c r="C317" s="617" t="s">
        <v>1546</v>
      </c>
      <c r="D317" s="571" t="s">
        <v>1691</v>
      </c>
      <c r="E317" s="572" t="s">
        <v>727</v>
      </c>
      <c r="F317" s="573" t="n">
        <v>0.493</v>
      </c>
      <c r="G317" s="599" t="s">
        <v>1692</v>
      </c>
      <c r="H317" s="575" t="s">
        <v>1693</v>
      </c>
      <c r="I317" s="576"/>
      <c r="J317" s="577" t="s">
        <v>1000</v>
      </c>
      <c r="K317" s="578" t="n">
        <v>267</v>
      </c>
    </row>
    <row r="318" s="551" customFormat="true" ht="22.5" hidden="false" customHeight="false" outlineLevel="0" collapsed="false">
      <c r="A318" s="568" t="n">
        <v>310060</v>
      </c>
      <c r="B318" s="569" t="s">
        <v>1149</v>
      </c>
      <c r="C318" s="617" t="s">
        <v>1546</v>
      </c>
      <c r="D318" s="571" t="s">
        <v>1694</v>
      </c>
      <c r="E318" s="572" t="s">
        <v>727</v>
      </c>
      <c r="F318" s="573" t="n">
        <v>1.44</v>
      </c>
      <c r="G318" s="581" t="s">
        <v>1695</v>
      </c>
      <c r="H318" s="575" t="s">
        <v>1576</v>
      </c>
      <c r="I318" s="576"/>
      <c r="J318" s="577" t="s">
        <v>1000</v>
      </c>
      <c r="K318" s="578" t="n">
        <v>268</v>
      </c>
    </row>
    <row r="319" s="551" customFormat="true" ht="22.5" hidden="false" customHeight="false" outlineLevel="0" collapsed="false">
      <c r="A319" s="568" t="n">
        <v>310061</v>
      </c>
      <c r="B319" s="569" t="s">
        <v>1149</v>
      </c>
      <c r="C319" s="617" t="s">
        <v>1546</v>
      </c>
      <c r="D319" s="571" t="s">
        <v>1696</v>
      </c>
      <c r="E319" s="572" t="s">
        <v>727</v>
      </c>
      <c r="F319" s="573" t="n">
        <v>1.48</v>
      </c>
      <c r="G319" s="618" t="s">
        <v>1697</v>
      </c>
      <c r="H319" s="576" t="s">
        <v>1698</v>
      </c>
      <c r="I319" s="576"/>
      <c r="J319" s="577" t="s">
        <v>1000</v>
      </c>
      <c r="K319" s="578" t="n">
        <v>269</v>
      </c>
    </row>
    <row r="320" s="551" customFormat="true" ht="22.5" hidden="false" customHeight="false" outlineLevel="0" collapsed="false">
      <c r="A320" s="568" t="n">
        <v>310062</v>
      </c>
      <c r="B320" s="569" t="s">
        <v>1149</v>
      </c>
      <c r="C320" s="617" t="s">
        <v>1546</v>
      </c>
      <c r="D320" s="571" t="s">
        <v>1699</v>
      </c>
      <c r="E320" s="572" t="s">
        <v>727</v>
      </c>
      <c r="F320" s="573" t="n">
        <v>1.15</v>
      </c>
      <c r="G320" s="581" t="s">
        <v>1700</v>
      </c>
      <c r="H320" s="575" t="s">
        <v>1701</v>
      </c>
      <c r="I320" s="576"/>
      <c r="J320" s="577" t="s">
        <v>1000</v>
      </c>
      <c r="K320" s="578" t="n">
        <v>270</v>
      </c>
    </row>
    <row r="321" s="551" customFormat="true" ht="31.5" hidden="false" customHeight="false" outlineLevel="0" collapsed="false">
      <c r="A321" s="568" t="n">
        <v>310063</v>
      </c>
      <c r="B321" s="569" t="s">
        <v>1149</v>
      </c>
      <c r="C321" s="617" t="s">
        <v>1546</v>
      </c>
      <c r="D321" s="571" t="s">
        <v>1702</v>
      </c>
      <c r="E321" s="572" t="s">
        <v>727</v>
      </c>
      <c r="F321" s="573" t="n">
        <v>8.42</v>
      </c>
      <c r="G321" s="574" t="s">
        <v>1703</v>
      </c>
      <c r="H321" s="575" t="s">
        <v>1704</v>
      </c>
      <c r="I321" s="576"/>
      <c r="J321" s="577" t="s">
        <v>1000</v>
      </c>
      <c r="K321" s="578" t="n">
        <v>271</v>
      </c>
    </row>
    <row r="322" s="551" customFormat="true" ht="31.5" hidden="false" customHeight="false" outlineLevel="0" collapsed="false">
      <c r="A322" s="568" t="n">
        <v>310064</v>
      </c>
      <c r="B322" s="569" t="s">
        <v>1149</v>
      </c>
      <c r="C322" s="617" t="s">
        <v>1546</v>
      </c>
      <c r="D322" s="571" t="s">
        <v>1705</v>
      </c>
      <c r="E322" s="572" t="s">
        <v>727</v>
      </c>
      <c r="F322" s="573" t="n">
        <v>6.66</v>
      </c>
      <c r="G322" s="581" t="s">
        <v>1706</v>
      </c>
      <c r="H322" s="575" t="s">
        <v>1707</v>
      </c>
      <c r="I322" s="576"/>
      <c r="J322" s="577" t="s">
        <v>1000</v>
      </c>
      <c r="K322" s="578" t="n">
        <v>272</v>
      </c>
    </row>
    <row r="323" s="551" customFormat="true" ht="42" hidden="false" customHeight="false" outlineLevel="0" collapsed="false">
      <c r="A323" s="568" t="n">
        <v>310065</v>
      </c>
      <c r="B323" s="569" t="s">
        <v>1149</v>
      </c>
      <c r="C323" s="617" t="s">
        <v>1546</v>
      </c>
      <c r="D323" s="571" t="s">
        <v>1708</v>
      </c>
      <c r="E323" s="572" t="s">
        <v>727</v>
      </c>
      <c r="F323" s="573" t="n">
        <v>10.8</v>
      </c>
      <c r="G323" s="574" t="s">
        <v>1709</v>
      </c>
      <c r="H323" s="575" t="s">
        <v>1710</v>
      </c>
      <c r="I323" s="576"/>
      <c r="J323" s="577" t="s">
        <v>1000</v>
      </c>
      <c r="K323" s="578" t="n">
        <v>273</v>
      </c>
    </row>
    <row r="324" s="551" customFormat="true" ht="42" hidden="false" customHeight="false" outlineLevel="0" collapsed="false">
      <c r="A324" s="568" t="n">
        <v>310066</v>
      </c>
      <c r="B324" s="569" t="s">
        <v>1149</v>
      </c>
      <c r="C324" s="617" t="s">
        <v>1546</v>
      </c>
      <c r="D324" s="571" t="s">
        <v>1711</v>
      </c>
      <c r="E324" s="572" t="s">
        <v>727</v>
      </c>
      <c r="F324" s="573" t="n">
        <v>5.37</v>
      </c>
      <c r="G324" s="574" t="s">
        <v>1712</v>
      </c>
      <c r="H324" s="575" t="s">
        <v>1713</v>
      </c>
      <c r="I324" s="576"/>
      <c r="J324" s="577" t="s">
        <v>1000</v>
      </c>
      <c r="K324" s="578" t="n">
        <v>274</v>
      </c>
    </row>
    <row r="325" s="551" customFormat="true" ht="42" hidden="false" customHeight="false" outlineLevel="0" collapsed="false">
      <c r="A325" s="568" t="n">
        <v>310067</v>
      </c>
      <c r="B325" s="569" t="s">
        <v>1149</v>
      </c>
      <c r="C325" s="617" t="s">
        <v>1546</v>
      </c>
      <c r="D325" s="571" t="s">
        <v>1714</v>
      </c>
      <c r="E325" s="572" t="s">
        <v>727</v>
      </c>
      <c r="F325" s="573" t="n">
        <v>11</v>
      </c>
      <c r="G325" s="574" t="s">
        <v>1715</v>
      </c>
      <c r="H325" s="575" t="s">
        <v>1716</v>
      </c>
      <c r="I325" s="576"/>
      <c r="J325" s="577" t="s">
        <v>1000</v>
      </c>
      <c r="K325" s="578" t="n">
        <v>275</v>
      </c>
    </row>
    <row r="326" s="551" customFormat="true" ht="22.5" hidden="false" customHeight="false" outlineLevel="0" collapsed="false">
      <c r="A326" s="568" t="n">
        <v>310068</v>
      </c>
      <c r="B326" s="569" t="s">
        <v>1149</v>
      </c>
      <c r="C326" s="617" t="s">
        <v>1546</v>
      </c>
      <c r="D326" s="571" t="s">
        <v>1717</v>
      </c>
      <c r="E326" s="572" t="s">
        <v>727</v>
      </c>
      <c r="F326" s="573" t="n">
        <v>2.98</v>
      </c>
      <c r="G326" s="574" t="s">
        <v>1621</v>
      </c>
      <c r="H326" s="575" t="s">
        <v>1718</v>
      </c>
      <c r="I326" s="576"/>
      <c r="J326" s="577" t="s">
        <v>1000</v>
      </c>
      <c r="K326" s="578" t="n">
        <v>276</v>
      </c>
    </row>
    <row r="327" s="551" customFormat="true" ht="22.5" hidden="false" customHeight="false" outlineLevel="0" collapsed="false">
      <c r="A327" s="568" t="n">
        <v>310069</v>
      </c>
      <c r="B327" s="569" t="s">
        <v>1149</v>
      </c>
      <c r="C327" s="617" t="s">
        <v>1546</v>
      </c>
      <c r="D327" s="571" t="s">
        <v>1719</v>
      </c>
      <c r="E327" s="572" t="s">
        <v>727</v>
      </c>
      <c r="F327" s="573" t="n">
        <v>5.21</v>
      </c>
      <c r="G327" s="595" t="s">
        <v>1621</v>
      </c>
      <c r="H327" s="575" t="s">
        <v>1720</v>
      </c>
      <c r="I327" s="576"/>
      <c r="J327" s="577" t="s">
        <v>1000</v>
      </c>
      <c r="K327" s="578" t="n">
        <v>277</v>
      </c>
    </row>
    <row r="328" s="551" customFormat="true" ht="73.5" hidden="false" customHeight="false" outlineLevel="0" collapsed="false">
      <c r="A328" s="568" t="n">
        <v>310070</v>
      </c>
      <c r="B328" s="569" t="s">
        <v>1149</v>
      </c>
      <c r="C328" s="617" t="s">
        <v>1546</v>
      </c>
      <c r="D328" s="571" t="s">
        <v>1721</v>
      </c>
      <c r="E328" s="572" t="s">
        <v>727</v>
      </c>
      <c r="F328" s="573" t="n">
        <v>5.88</v>
      </c>
      <c r="G328" s="599" t="s">
        <v>1722</v>
      </c>
      <c r="H328" s="575" t="s">
        <v>1723</v>
      </c>
      <c r="I328" s="576"/>
      <c r="J328" s="577" t="s">
        <v>1000</v>
      </c>
      <c r="K328" s="578" t="n">
        <v>278</v>
      </c>
    </row>
    <row r="329" s="551" customFormat="true" ht="22.5" hidden="false" customHeight="false" outlineLevel="0" collapsed="false">
      <c r="A329" s="568" t="n">
        <v>310071</v>
      </c>
      <c r="B329" s="569" t="s">
        <v>1149</v>
      </c>
      <c r="C329" s="617" t="s">
        <v>1546</v>
      </c>
      <c r="D329" s="571" t="s">
        <v>1724</v>
      </c>
      <c r="E329" s="572" t="s">
        <v>727</v>
      </c>
      <c r="F329" s="573" t="n">
        <v>2.35</v>
      </c>
      <c r="G329" s="574" t="s">
        <v>1621</v>
      </c>
      <c r="H329" s="575" t="s">
        <v>1576</v>
      </c>
      <c r="I329" s="576"/>
      <c r="J329" s="577" t="s">
        <v>1000</v>
      </c>
      <c r="K329" s="578" t="n">
        <v>279</v>
      </c>
    </row>
    <row r="330" s="551" customFormat="true" ht="42" hidden="false" customHeight="false" outlineLevel="0" collapsed="false">
      <c r="A330" s="568" t="n">
        <v>310072</v>
      </c>
      <c r="B330" s="569" t="s">
        <v>1149</v>
      </c>
      <c r="C330" s="617" t="s">
        <v>1546</v>
      </c>
      <c r="D330" s="571" t="s">
        <v>1725</v>
      </c>
      <c r="E330" s="572" t="s">
        <v>727</v>
      </c>
      <c r="F330" s="573" t="n">
        <v>2.67</v>
      </c>
      <c r="G330" s="599" t="s">
        <v>1726</v>
      </c>
      <c r="H330" s="575" t="s">
        <v>1727</v>
      </c>
      <c r="I330" s="576"/>
      <c r="J330" s="577" t="s">
        <v>1000</v>
      </c>
      <c r="K330" s="578" t="n">
        <v>280</v>
      </c>
    </row>
    <row r="331" s="551" customFormat="true" ht="42" hidden="false" customHeight="false" outlineLevel="0" collapsed="false">
      <c r="A331" s="568" t="n">
        <v>310073</v>
      </c>
      <c r="B331" s="569" t="s">
        <v>1149</v>
      </c>
      <c r="C331" s="617" t="s">
        <v>1546</v>
      </c>
      <c r="D331" s="571" t="s">
        <v>1728</v>
      </c>
      <c r="E331" s="572" t="s">
        <v>727</v>
      </c>
      <c r="F331" s="573" t="n">
        <v>0.677</v>
      </c>
      <c r="G331" s="599" t="s">
        <v>1729</v>
      </c>
      <c r="H331" s="575" t="s">
        <v>1576</v>
      </c>
      <c r="I331" s="576"/>
      <c r="J331" s="577" t="s">
        <v>1000</v>
      </c>
      <c r="K331" s="578" t="n">
        <v>281</v>
      </c>
    </row>
    <row r="332" s="551" customFormat="true" ht="22.5" hidden="false" customHeight="false" outlineLevel="0" collapsed="false">
      <c r="A332" s="568" t="n">
        <v>310074</v>
      </c>
      <c r="B332" s="569" t="s">
        <v>1149</v>
      </c>
      <c r="C332" s="617" t="s">
        <v>1546</v>
      </c>
      <c r="D332" s="571" t="s">
        <v>1730</v>
      </c>
      <c r="E332" s="572" t="s">
        <v>727</v>
      </c>
      <c r="F332" s="573" t="n">
        <v>0.131</v>
      </c>
      <c r="G332" s="574" t="s">
        <v>1621</v>
      </c>
      <c r="H332" s="575" t="s">
        <v>1731</v>
      </c>
      <c r="I332" s="576"/>
      <c r="J332" s="577" t="s">
        <v>1000</v>
      </c>
      <c r="K332" s="578" t="n">
        <v>282</v>
      </c>
    </row>
    <row r="333" s="551" customFormat="true" ht="42" hidden="false" customHeight="false" outlineLevel="0" collapsed="false">
      <c r="A333" s="568" t="n">
        <v>310075</v>
      </c>
      <c r="B333" s="569" t="s">
        <v>1149</v>
      </c>
      <c r="C333" s="617" t="s">
        <v>1546</v>
      </c>
      <c r="D333" s="571" t="s">
        <v>1732</v>
      </c>
      <c r="E333" s="572" t="s">
        <v>727</v>
      </c>
      <c r="F333" s="573" t="n">
        <v>4.25</v>
      </c>
      <c r="G333" s="599" t="s">
        <v>1733</v>
      </c>
      <c r="H333" s="575" t="s">
        <v>1734</v>
      </c>
      <c r="I333" s="576"/>
      <c r="J333" s="577" t="s">
        <v>1000</v>
      </c>
      <c r="K333" s="578" t="n">
        <v>283</v>
      </c>
    </row>
    <row r="334" s="551" customFormat="true" ht="42" hidden="false" customHeight="false" outlineLevel="0" collapsed="false">
      <c r="A334" s="568" t="n">
        <v>310076</v>
      </c>
      <c r="B334" s="569" t="s">
        <v>1149</v>
      </c>
      <c r="C334" s="617" t="s">
        <v>1546</v>
      </c>
      <c r="D334" s="571" t="s">
        <v>1735</v>
      </c>
      <c r="E334" s="572" t="s">
        <v>727</v>
      </c>
      <c r="F334" s="573" t="n">
        <v>2.17</v>
      </c>
      <c r="G334" s="599" t="s">
        <v>1736</v>
      </c>
      <c r="H334" s="575" t="s">
        <v>1737</v>
      </c>
      <c r="I334" s="576"/>
      <c r="J334" s="577" t="s">
        <v>1000</v>
      </c>
      <c r="K334" s="578" t="n">
        <v>284</v>
      </c>
    </row>
    <row r="335" s="551" customFormat="true" ht="42" hidden="false" customHeight="false" outlineLevel="0" collapsed="false">
      <c r="A335" s="568" t="n">
        <v>310077</v>
      </c>
      <c r="B335" s="569" t="s">
        <v>1149</v>
      </c>
      <c r="C335" s="617" t="s">
        <v>1546</v>
      </c>
      <c r="D335" s="571" t="s">
        <v>1738</v>
      </c>
      <c r="E335" s="572" t="s">
        <v>727</v>
      </c>
      <c r="F335" s="573" t="n">
        <v>0.525</v>
      </c>
      <c r="G335" s="599" t="s">
        <v>1739</v>
      </c>
      <c r="H335" s="575" t="s">
        <v>1740</v>
      </c>
      <c r="I335" s="576"/>
      <c r="J335" s="577" t="s">
        <v>1000</v>
      </c>
      <c r="K335" s="578" t="n">
        <v>285</v>
      </c>
    </row>
    <row r="336" s="551" customFormat="true" ht="73.5" hidden="false" customHeight="false" outlineLevel="0" collapsed="false">
      <c r="A336" s="568" t="n">
        <v>310078</v>
      </c>
      <c r="B336" s="569" t="s">
        <v>1149</v>
      </c>
      <c r="C336" s="617" t="s">
        <v>1546</v>
      </c>
      <c r="D336" s="571" t="s">
        <v>1741</v>
      </c>
      <c r="E336" s="572" t="s">
        <v>727</v>
      </c>
      <c r="F336" s="573" t="n">
        <v>0.94</v>
      </c>
      <c r="G336" s="599" t="s">
        <v>1742</v>
      </c>
      <c r="H336" s="575" t="s">
        <v>1743</v>
      </c>
      <c r="I336" s="576"/>
      <c r="J336" s="577" t="s">
        <v>1000</v>
      </c>
      <c r="K336" s="578" t="n">
        <v>286</v>
      </c>
    </row>
    <row r="337" s="551" customFormat="true" ht="63" hidden="false" customHeight="false" outlineLevel="0" collapsed="false">
      <c r="A337" s="568" t="n">
        <v>310079</v>
      </c>
      <c r="B337" s="569" t="s">
        <v>1149</v>
      </c>
      <c r="C337" s="617" t="s">
        <v>1546</v>
      </c>
      <c r="D337" s="571" t="s">
        <v>1744</v>
      </c>
      <c r="E337" s="572" t="s">
        <v>727</v>
      </c>
      <c r="F337" s="573" t="n">
        <v>0.148</v>
      </c>
      <c r="G337" s="599" t="s">
        <v>1745</v>
      </c>
      <c r="H337" s="575" t="s">
        <v>1746</v>
      </c>
      <c r="I337" s="576"/>
      <c r="J337" s="577" t="s">
        <v>1000</v>
      </c>
      <c r="K337" s="578" t="n">
        <v>287</v>
      </c>
    </row>
    <row r="338" s="551" customFormat="true" ht="115.5" hidden="false" customHeight="false" outlineLevel="0" collapsed="false">
      <c r="A338" s="568" t="n">
        <v>310080</v>
      </c>
      <c r="B338" s="569" t="s">
        <v>1149</v>
      </c>
      <c r="C338" s="617" t="s">
        <v>1546</v>
      </c>
      <c r="D338" s="571" t="s">
        <v>1747</v>
      </c>
      <c r="E338" s="572" t="s">
        <v>727</v>
      </c>
      <c r="F338" s="573" t="n">
        <v>2.01</v>
      </c>
      <c r="G338" s="599" t="s">
        <v>1748</v>
      </c>
      <c r="H338" s="575" t="s">
        <v>1749</v>
      </c>
      <c r="I338" s="576"/>
      <c r="J338" s="577" t="s">
        <v>1000</v>
      </c>
      <c r="K338" s="578" t="n">
        <v>288</v>
      </c>
    </row>
    <row r="339" s="551" customFormat="true" ht="63" hidden="false" customHeight="false" outlineLevel="0" collapsed="false">
      <c r="A339" s="568" t="n">
        <v>310081</v>
      </c>
      <c r="B339" s="569" t="s">
        <v>1149</v>
      </c>
      <c r="C339" s="617" t="s">
        <v>1546</v>
      </c>
      <c r="D339" s="571" t="s">
        <v>1750</v>
      </c>
      <c r="E339" s="572" t="s">
        <v>727</v>
      </c>
      <c r="F339" s="573" t="n">
        <v>3.24</v>
      </c>
      <c r="G339" s="599" t="s">
        <v>1751</v>
      </c>
      <c r="H339" s="575" t="s">
        <v>1752</v>
      </c>
      <c r="I339" s="576"/>
      <c r="J339" s="577" t="s">
        <v>1000</v>
      </c>
      <c r="K339" s="578" t="n">
        <v>289</v>
      </c>
    </row>
    <row r="340" s="551" customFormat="true" ht="52.5" hidden="false" customHeight="false" outlineLevel="0" collapsed="false">
      <c r="A340" s="568" t="n">
        <v>310082</v>
      </c>
      <c r="B340" s="569" t="s">
        <v>1149</v>
      </c>
      <c r="C340" s="617" t="s">
        <v>1546</v>
      </c>
      <c r="D340" s="571" t="s">
        <v>1753</v>
      </c>
      <c r="E340" s="572" t="s">
        <v>727</v>
      </c>
      <c r="F340" s="573" t="n">
        <v>9.56</v>
      </c>
      <c r="G340" s="599" t="s">
        <v>1754</v>
      </c>
      <c r="H340" s="575" t="s">
        <v>1576</v>
      </c>
      <c r="I340" s="576"/>
      <c r="J340" s="577" t="s">
        <v>1000</v>
      </c>
      <c r="K340" s="578" t="n">
        <v>290</v>
      </c>
    </row>
    <row r="341" s="551" customFormat="true" ht="42" hidden="false" customHeight="false" outlineLevel="0" collapsed="false">
      <c r="A341" s="568" t="n">
        <v>310083</v>
      </c>
      <c r="B341" s="569" t="s">
        <v>1149</v>
      </c>
      <c r="C341" s="617" t="s">
        <v>1546</v>
      </c>
      <c r="D341" s="571" t="s">
        <v>1755</v>
      </c>
      <c r="E341" s="572" t="s">
        <v>727</v>
      </c>
      <c r="F341" s="573" t="n">
        <v>2.91</v>
      </c>
      <c r="G341" s="574" t="s">
        <v>1756</v>
      </c>
      <c r="H341" s="575" t="s">
        <v>1757</v>
      </c>
      <c r="I341" s="576"/>
      <c r="J341" s="577" t="s">
        <v>1000</v>
      </c>
      <c r="K341" s="578" t="n">
        <v>291</v>
      </c>
    </row>
    <row r="342" s="551" customFormat="true" ht="42" hidden="false" customHeight="false" outlineLevel="0" collapsed="false">
      <c r="A342" s="568" t="n">
        <v>310084</v>
      </c>
      <c r="B342" s="569" t="s">
        <v>1149</v>
      </c>
      <c r="C342" s="617" t="s">
        <v>1546</v>
      </c>
      <c r="D342" s="571" t="s">
        <v>1758</v>
      </c>
      <c r="E342" s="572" t="s">
        <v>727</v>
      </c>
      <c r="F342" s="573" t="n">
        <v>0.0227</v>
      </c>
      <c r="G342" s="574" t="s">
        <v>1759</v>
      </c>
      <c r="H342" s="575" t="s">
        <v>1760</v>
      </c>
      <c r="I342" s="576"/>
      <c r="J342" s="577" t="s">
        <v>1000</v>
      </c>
      <c r="K342" s="578" t="n">
        <v>292</v>
      </c>
    </row>
    <row r="343" s="551" customFormat="true" ht="42" hidden="false" customHeight="false" outlineLevel="0" collapsed="false">
      <c r="A343" s="568" t="n">
        <v>310085</v>
      </c>
      <c r="B343" s="569" t="s">
        <v>1149</v>
      </c>
      <c r="C343" s="617" t="s">
        <v>1546</v>
      </c>
      <c r="D343" s="571" t="s">
        <v>1761</v>
      </c>
      <c r="E343" s="572" t="s">
        <v>727</v>
      </c>
      <c r="F343" s="573" t="n">
        <v>1.42</v>
      </c>
      <c r="G343" s="574" t="s">
        <v>1762</v>
      </c>
      <c r="H343" s="575" t="s">
        <v>1763</v>
      </c>
      <c r="I343" s="576"/>
      <c r="J343" s="577" t="s">
        <v>1000</v>
      </c>
      <c r="K343" s="578" t="n">
        <v>293</v>
      </c>
    </row>
    <row r="344" s="551" customFormat="true" ht="42" hidden="false" customHeight="false" outlineLevel="0" collapsed="false">
      <c r="A344" s="568" t="n">
        <v>310086</v>
      </c>
      <c r="B344" s="569" t="s">
        <v>1149</v>
      </c>
      <c r="C344" s="617" t="s">
        <v>1546</v>
      </c>
      <c r="D344" s="571" t="s">
        <v>1764</v>
      </c>
      <c r="E344" s="572" t="s">
        <v>727</v>
      </c>
      <c r="F344" s="573" t="n">
        <v>2.96</v>
      </c>
      <c r="G344" s="574" t="s">
        <v>1765</v>
      </c>
      <c r="H344" s="575" t="s">
        <v>1766</v>
      </c>
      <c r="I344" s="576"/>
      <c r="J344" s="577" t="s">
        <v>1000</v>
      </c>
      <c r="K344" s="578" t="n">
        <v>294</v>
      </c>
    </row>
    <row r="345" s="551" customFormat="true" ht="33.75" hidden="false" customHeight="false" outlineLevel="0" collapsed="false">
      <c r="A345" s="568" t="n">
        <v>310087</v>
      </c>
      <c r="B345" s="569" t="s">
        <v>1149</v>
      </c>
      <c r="C345" s="617" t="s">
        <v>1546</v>
      </c>
      <c r="D345" s="571" t="s">
        <v>1767</v>
      </c>
      <c r="E345" s="572" t="s">
        <v>727</v>
      </c>
      <c r="F345" s="573" t="n">
        <v>6.36</v>
      </c>
      <c r="G345" s="574" t="s">
        <v>1768</v>
      </c>
      <c r="H345" s="575" t="s">
        <v>1769</v>
      </c>
      <c r="I345" s="576"/>
      <c r="J345" s="577" t="s">
        <v>1000</v>
      </c>
      <c r="K345" s="578" t="n">
        <v>295</v>
      </c>
    </row>
    <row r="346" s="551" customFormat="true" ht="22.5" hidden="false" customHeight="false" outlineLevel="0" collapsed="false">
      <c r="A346" s="568" t="n">
        <v>310088</v>
      </c>
      <c r="B346" s="569" t="s">
        <v>1149</v>
      </c>
      <c r="C346" s="617" t="s">
        <v>1546</v>
      </c>
      <c r="D346" s="571" t="s">
        <v>1770</v>
      </c>
      <c r="E346" s="572" t="s">
        <v>727</v>
      </c>
      <c r="F346" s="573" t="n">
        <v>4.28</v>
      </c>
      <c r="G346" s="574" t="s">
        <v>1768</v>
      </c>
      <c r="H346" s="575" t="s">
        <v>1771</v>
      </c>
      <c r="I346" s="576"/>
      <c r="J346" s="577" t="s">
        <v>1000</v>
      </c>
      <c r="K346" s="578" t="n">
        <v>296</v>
      </c>
    </row>
    <row r="347" s="551" customFormat="true" ht="33.75" hidden="false" customHeight="false" outlineLevel="0" collapsed="false">
      <c r="A347" s="568" t="n">
        <v>310089</v>
      </c>
      <c r="B347" s="569" t="s">
        <v>1149</v>
      </c>
      <c r="C347" s="617" t="s">
        <v>1546</v>
      </c>
      <c r="D347" s="571" t="s">
        <v>1772</v>
      </c>
      <c r="E347" s="572" t="s">
        <v>727</v>
      </c>
      <c r="F347" s="573" t="n">
        <v>5.95</v>
      </c>
      <c r="G347" s="574" t="s">
        <v>1768</v>
      </c>
      <c r="H347" s="575" t="s">
        <v>1773</v>
      </c>
      <c r="I347" s="576"/>
      <c r="J347" s="577" t="s">
        <v>1000</v>
      </c>
      <c r="K347" s="578" t="n">
        <v>297</v>
      </c>
    </row>
    <row r="348" s="551" customFormat="true" ht="31.5" hidden="false" customHeight="false" outlineLevel="0" collapsed="false">
      <c r="A348" s="568" t="n">
        <v>310090</v>
      </c>
      <c r="B348" s="569" t="s">
        <v>1149</v>
      </c>
      <c r="C348" s="617" t="s">
        <v>1546</v>
      </c>
      <c r="D348" s="571" t="s">
        <v>1774</v>
      </c>
      <c r="E348" s="572" t="s">
        <v>727</v>
      </c>
      <c r="F348" s="573" t="n">
        <v>1.25</v>
      </c>
      <c r="G348" s="574" t="s">
        <v>1775</v>
      </c>
      <c r="H348" s="575" t="s">
        <v>1576</v>
      </c>
      <c r="I348" s="576"/>
      <c r="J348" s="577" t="s">
        <v>1000</v>
      </c>
      <c r="K348" s="578" t="n">
        <v>298</v>
      </c>
    </row>
    <row r="349" s="551" customFormat="true" ht="52.5" hidden="false" customHeight="false" outlineLevel="0" collapsed="false">
      <c r="A349" s="568" t="n">
        <v>310091</v>
      </c>
      <c r="B349" s="569" t="s">
        <v>1149</v>
      </c>
      <c r="C349" s="617" t="s">
        <v>1546</v>
      </c>
      <c r="D349" s="571" t="s">
        <v>1776</v>
      </c>
      <c r="E349" s="572" t="s">
        <v>727</v>
      </c>
      <c r="F349" s="573" t="n">
        <v>0.175</v>
      </c>
      <c r="G349" s="599" t="s">
        <v>1777</v>
      </c>
      <c r="H349" s="575" t="s">
        <v>1778</v>
      </c>
      <c r="I349" s="576"/>
      <c r="J349" s="577" t="s">
        <v>1000</v>
      </c>
      <c r="K349" s="578" t="n">
        <v>299</v>
      </c>
    </row>
    <row r="350" s="551" customFormat="true" ht="22.5" hidden="false" customHeight="false" outlineLevel="0" collapsed="false">
      <c r="A350" s="568" t="n">
        <v>310092</v>
      </c>
      <c r="B350" s="569" t="s">
        <v>1149</v>
      </c>
      <c r="C350" s="617" t="s">
        <v>1546</v>
      </c>
      <c r="D350" s="571" t="s">
        <v>1779</v>
      </c>
      <c r="E350" s="572" t="s">
        <v>727</v>
      </c>
      <c r="F350" s="573" t="n">
        <v>2.14</v>
      </c>
      <c r="G350" s="581" t="s">
        <v>1780</v>
      </c>
      <c r="H350" s="575" t="s">
        <v>1576</v>
      </c>
      <c r="I350" s="576"/>
      <c r="J350" s="577" t="s">
        <v>1000</v>
      </c>
      <c r="K350" s="578" t="n">
        <v>300</v>
      </c>
    </row>
    <row r="351" s="551" customFormat="true" ht="31.5" hidden="false" customHeight="false" outlineLevel="0" collapsed="false">
      <c r="A351" s="568" t="n">
        <v>310093</v>
      </c>
      <c r="B351" s="569" t="s">
        <v>1149</v>
      </c>
      <c r="C351" s="617" t="s">
        <v>1546</v>
      </c>
      <c r="D351" s="571" t="s">
        <v>1781</v>
      </c>
      <c r="E351" s="572" t="s">
        <v>727</v>
      </c>
      <c r="F351" s="573" t="n">
        <v>1.5</v>
      </c>
      <c r="G351" s="574" t="s">
        <v>1782</v>
      </c>
      <c r="H351" s="576" t="s">
        <v>1783</v>
      </c>
      <c r="I351" s="576"/>
      <c r="J351" s="577" t="s">
        <v>1000</v>
      </c>
      <c r="K351" s="578" t="n">
        <v>301</v>
      </c>
    </row>
    <row r="352" s="551" customFormat="true" ht="31.5" hidden="false" customHeight="false" outlineLevel="0" collapsed="false">
      <c r="A352" s="568" t="n">
        <v>310094</v>
      </c>
      <c r="B352" s="569" t="s">
        <v>1149</v>
      </c>
      <c r="C352" s="617" t="s">
        <v>1546</v>
      </c>
      <c r="D352" s="571" t="s">
        <v>1784</v>
      </c>
      <c r="E352" s="572" t="s">
        <v>727</v>
      </c>
      <c r="F352" s="573" t="n">
        <v>1.5</v>
      </c>
      <c r="G352" s="595" t="s">
        <v>1782</v>
      </c>
      <c r="H352" s="576" t="s">
        <v>1783</v>
      </c>
      <c r="I352" s="576"/>
      <c r="J352" s="577" t="s">
        <v>1000</v>
      </c>
      <c r="K352" s="578" t="n">
        <v>302</v>
      </c>
    </row>
    <row r="353" s="551" customFormat="true" ht="22.5" hidden="false" customHeight="false" outlineLevel="0" collapsed="false">
      <c r="A353" s="568" t="n">
        <v>310095</v>
      </c>
      <c r="B353" s="569" t="s">
        <v>1149</v>
      </c>
      <c r="C353" s="617" t="s">
        <v>1546</v>
      </c>
      <c r="D353" s="571" t="s">
        <v>1785</v>
      </c>
      <c r="E353" s="572" t="s">
        <v>727</v>
      </c>
      <c r="F353" s="573" t="n">
        <v>1.86</v>
      </c>
      <c r="G353" s="618" t="s">
        <v>1786</v>
      </c>
      <c r="H353" s="576" t="s">
        <v>1787</v>
      </c>
      <c r="I353" s="576"/>
      <c r="J353" s="577" t="s">
        <v>1000</v>
      </c>
      <c r="K353" s="578" t="n">
        <v>303</v>
      </c>
    </row>
    <row r="354" s="551" customFormat="true" ht="22.5" hidden="false" customHeight="false" outlineLevel="0" collapsed="false">
      <c r="A354" s="568" t="n">
        <v>310096</v>
      </c>
      <c r="B354" s="569" t="s">
        <v>1149</v>
      </c>
      <c r="C354" s="617" t="s">
        <v>1546</v>
      </c>
      <c r="D354" s="571" t="s">
        <v>1788</v>
      </c>
      <c r="E354" s="572" t="s">
        <v>727</v>
      </c>
      <c r="F354" s="573" t="n">
        <v>1.86</v>
      </c>
      <c r="G354" s="581" t="s">
        <v>1789</v>
      </c>
      <c r="H354" s="576" t="s">
        <v>1576</v>
      </c>
      <c r="I354" s="576"/>
      <c r="J354" s="577" t="s">
        <v>1000</v>
      </c>
      <c r="K354" s="578" t="n">
        <v>304</v>
      </c>
    </row>
    <row r="355" s="551" customFormat="true" ht="31.5" hidden="false" customHeight="false" outlineLevel="0" collapsed="false">
      <c r="A355" s="568" t="n">
        <v>310097</v>
      </c>
      <c r="B355" s="569" t="s">
        <v>1149</v>
      </c>
      <c r="C355" s="617" t="s">
        <v>1546</v>
      </c>
      <c r="D355" s="571" t="s">
        <v>1790</v>
      </c>
      <c r="E355" s="572" t="s">
        <v>727</v>
      </c>
      <c r="F355" s="573" t="n">
        <v>2.48</v>
      </c>
      <c r="G355" s="581" t="s">
        <v>1791</v>
      </c>
      <c r="H355" s="575" t="s">
        <v>1576</v>
      </c>
      <c r="I355" s="576"/>
      <c r="J355" s="577" t="s">
        <v>1000</v>
      </c>
      <c r="K355" s="578" t="n">
        <v>305</v>
      </c>
    </row>
    <row r="356" s="551" customFormat="true" ht="31.5" hidden="false" customHeight="false" outlineLevel="0" collapsed="false">
      <c r="A356" s="568" t="n">
        <v>310098</v>
      </c>
      <c r="B356" s="569" t="s">
        <v>1149</v>
      </c>
      <c r="C356" s="617" t="s">
        <v>1546</v>
      </c>
      <c r="D356" s="571" t="s">
        <v>1792</v>
      </c>
      <c r="E356" s="572" t="s">
        <v>727</v>
      </c>
      <c r="F356" s="573" t="n">
        <v>1.71</v>
      </c>
      <c r="G356" s="574" t="s">
        <v>1793</v>
      </c>
      <c r="H356" s="576" t="s">
        <v>1576</v>
      </c>
      <c r="I356" s="576"/>
      <c r="J356" s="577" t="s">
        <v>1000</v>
      </c>
      <c r="K356" s="578" t="n">
        <v>306</v>
      </c>
    </row>
    <row r="357" s="551" customFormat="true" ht="22.5" hidden="false" customHeight="false" outlineLevel="0" collapsed="false">
      <c r="A357" s="568" t="n">
        <v>310099</v>
      </c>
      <c r="B357" s="569" t="s">
        <v>1149</v>
      </c>
      <c r="C357" s="617" t="s">
        <v>1546</v>
      </c>
      <c r="D357" s="571" t="s">
        <v>1794</v>
      </c>
      <c r="E357" s="572" t="s">
        <v>727</v>
      </c>
      <c r="F357" s="573" t="n">
        <v>1.86</v>
      </c>
      <c r="G357" s="581" t="s">
        <v>1795</v>
      </c>
      <c r="H357" s="576" t="s">
        <v>1576</v>
      </c>
      <c r="I357" s="576"/>
      <c r="J357" s="577" t="s">
        <v>1000</v>
      </c>
      <c r="K357" s="578" t="n">
        <v>307</v>
      </c>
    </row>
    <row r="358" s="551" customFormat="true" ht="22.5" hidden="false" customHeight="false" outlineLevel="0" collapsed="false">
      <c r="A358" s="568" t="n">
        <v>310100</v>
      </c>
      <c r="B358" s="569" t="s">
        <v>1149</v>
      </c>
      <c r="C358" s="617" t="s">
        <v>1546</v>
      </c>
      <c r="D358" s="571" t="s">
        <v>1796</v>
      </c>
      <c r="E358" s="572" t="s">
        <v>727</v>
      </c>
      <c r="F358" s="573" t="n">
        <v>1.86</v>
      </c>
      <c r="G358" s="581" t="s">
        <v>1795</v>
      </c>
      <c r="H358" s="576" t="s">
        <v>1576</v>
      </c>
      <c r="I358" s="576"/>
      <c r="J358" s="577" t="s">
        <v>1000</v>
      </c>
      <c r="K358" s="578" t="n">
        <v>308</v>
      </c>
    </row>
    <row r="359" s="551" customFormat="true" ht="22.5" hidden="false" customHeight="false" outlineLevel="0" collapsed="false">
      <c r="A359" s="568" t="n">
        <v>310101</v>
      </c>
      <c r="B359" s="569" t="s">
        <v>1149</v>
      </c>
      <c r="C359" s="617" t="s">
        <v>1546</v>
      </c>
      <c r="D359" s="571" t="s">
        <v>1797</v>
      </c>
      <c r="E359" s="572" t="s">
        <v>727</v>
      </c>
      <c r="F359" s="573" t="n">
        <v>3.14</v>
      </c>
      <c r="G359" s="581" t="s">
        <v>1798</v>
      </c>
      <c r="H359" s="575" t="s">
        <v>1799</v>
      </c>
      <c r="I359" s="576"/>
      <c r="J359" s="577" t="s">
        <v>1000</v>
      </c>
      <c r="K359" s="578" t="n">
        <v>309</v>
      </c>
    </row>
    <row r="360" s="551" customFormat="true" ht="63" hidden="false" customHeight="false" outlineLevel="0" collapsed="false">
      <c r="A360" s="568" t="n">
        <v>310102</v>
      </c>
      <c r="B360" s="569" t="s">
        <v>1149</v>
      </c>
      <c r="C360" s="617" t="s">
        <v>1546</v>
      </c>
      <c r="D360" s="571" t="s">
        <v>1800</v>
      </c>
      <c r="E360" s="572" t="s">
        <v>727</v>
      </c>
      <c r="F360" s="573" t="n">
        <v>1.27</v>
      </c>
      <c r="G360" s="574" t="s">
        <v>1801</v>
      </c>
      <c r="H360" s="575" t="s">
        <v>1571</v>
      </c>
      <c r="I360" s="576"/>
      <c r="J360" s="577" t="s">
        <v>1000</v>
      </c>
      <c r="K360" s="578" t="n">
        <v>310</v>
      </c>
    </row>
    <row r="361" s="551" customFormat="true" ht="22.5" hidden="false" customHeight="false" outlineLevel="0" collapsed="false">
      <c r="A361" s="568" t="n">
        <v>310103</v>
      </c>
      <c r="B361" s="569" t="s">
        <v>1149</v>
      </c>
      <c r="C361" s="617" t="s">
        <v>1546</v>
      </c>
      <c r="D361" s="571" t="s">
        <v>1802</v>
      </c>
      <c r="E361" s="572" t="s">
        <v>727</v>
      </c>
      <c r="F361" s="573" t="n">
        <v>3.04</v>
      </c>
      <c r="G361" s="581" t="s">
        <v>1803</v>
      </c>
      <c r="H361" s="576" t="s">
        <v>1576</v>
      </c>
      <c r="I361" s="576"/>
      <c r="J361" s="577" t="s">
        <v>1000</v>
      </c>
      <c r="K361" s="578" t="n">
        <v>311</v>
      </c>
    </row>
    <row r="362" s="551" customFormat="true" ht="63" hidden="false" customHeight="false" outlineLevel="0" collapsed="false">
      <c r="A362" s="568" t="n">
        <v>310104</v>
      </c>
      <c r="B362" s="569" t="s">
        <v>1149</v>
      </c>
      <c r="C362" s="617" t="s">
        <v>1546</v>
      </c>
      <c r="D362" s="571" t="s">
        <v>1804</v>
      </c>
      <c r="E362" s="572" t="s">
        <v>727</v>
      </c>
      <c r="F362" s="573" t="n">
        <v>1.73</v>
      </c>
      <c r="G362" s="574" t="s">
        <v>1801</v>
      </c>
      <c r="H362" s="575" t="s">
        <v>1571</v>
      </c>
      <c r="I362" s="576"/>
      <c r="J362" s="577" t="s">
        <v>1000</v>
      </c>
      <c r="K362" s="578" t="n">
        <v>312</v>
      </c>
    </row>
    <row r="363" s="551" customFormat="true" ht="22.5" hidden="false" customHeight="false" outlineLevel="0" collapsed="false">
      <c r="A363" s="568" t="n">
        <v>310105</v>
      </c>
      <c r="B363" s="569" t="s">
        <v>1149</v>
      </c>
      <c r="C363" s="617" t="s">
        <v>1546</v>
      </c>
      <c r="D363" s="571" t="s">
        <v>1805</v>
      </c>
      <c r="E363" s="572" t="s">
        <v>727</v>
      </c>
      <c r="F363" s="573" t="n">
        <v>2.42</v>
      </c>
      <c r="G363" s="618" t="s">
        <v>1806</v>
      </c>
      <c r="H363" s="575" t="s">
        <v>1807</v>
      </c>
      <c r="I363" s="576"/>
      <c r="J363" s="577" t="s">
        <v>1000</v>
      </c>
      <c r="K363" s="578" t="n">
        <v>313</v>
      </c>
    </row>
    <row r="364" s="551" customFormat="true" ht="22.5" hidden="false" customHeight="false" outlineLevel="0" collapsed="false">
      <c r="A364" s="568" t="n">
        <v>310106</v>
      </c>
      <c r="B364" s="569" t="s">
        <v>1149</v>
      </c>
      <c r="C364" s="617" t="s">
        <v>1546</v>
      </c>
      <c r="D364" s="571" t="s">
        <v>1808</v>
      </c>
      <c r="E364" s="572" t="s">
        <v>727</v>
      </c>
      <c r="F364" s="573" t="n">
        <v>1.43</v>
      </c>
      <c r="G364" s="581" t="s">
        <v>1809</v>
      </c>
      <c r="H364" s="575" t="s">
        <v>1810</v>
      </c>
      <c r="I364" s="576"/>
      <c r="J364" s="577" t="s">
        <v>1000</v>
      </c>
      <c r="K364" s="578" t="n">
        <v>314</v>
      </c>
    </row>
    <row r="365" s="551" customFormat="true" ht="22.5" hidden="false" customHeight="false" outlineLevel="0" collapsed="false">
      <c r="A365" s="568" t="n">
        <v>310107</v>
      </c>
      <c r="B365" s="569" t="s">
        <v>1149</v>
      </c>
      <c r="C365" s="617" t="s">
        <v>1546</v>
      </c>
      <c r="D365" s="571" t="s">
        <v>1811</v>
      </c>
      <c r="E365" s="572" t="s">
        <v>727</v>
      </c>
      <c r="F365" s="573" t="n">
        <v>1.59</v>
      </c>
      <c r="G365" s="581" t="s">
        <v>1812</v>
      </c>
      <c r="H365" s="576" t="s">
        <v>1576</v>
      </c>
      <c r="I365" s="576"/>
      <c r="J365" s="577" t="s">
        <v>1000</v>
      </c>
      <c r="K365" s="578" t="n">
        <v>315</v>
      </c>
    </row>
    <row r="366" s="551" customFormat="true" ht="22.5" hidden="false" customHeight="false" outlineLevel="0" collapsed="false">
      <c r="A366" s="568" t="n">
        <v>310108</v>
      </c>
      <c r="B366" s="569" t="s">
        <v>1149</v>
      </c>
      <c r="C366" s="617" t="s">
        <v>1546</v>
      </c>
      <c r="D366" s="571" t="s">
        <v>1813</v>
      </c>
      <c r="E366" s="572" t="s">
        <v>727</v>
      </c>
      <c r="F366" s="573" t="n">
        <v>1.59</v>
      </c>
      <c r="G366" s="618" t="s">
        <v>1812</v>
      </c>
      <c r="H366" s="576" t="s">
        <v>1576</v>
      </c>
      <c r="I366" s="576"/>
      <c r="J366" s="577" t="s">
        <v>1000</v>
      </c>
      <c r="K366" s="578" t="n">
        <v>316</v>
      </c>
    </row>
    <row r="367" s="551" customFormat="true" ht="22.5" hidden="false" customHeight="false" outlineLevel="0" collapsed="false">
      <c r="A367" s="568" t="n">
        <v>310109</v>
      </c>
      <c r="B367" s="569" t="s">
        <v>1149</v>
      </c>
      <c r="C367" s="617" t="s">
        <v>1546</v>
      </c>
      <c r="D367" s="571" t="s">
        <v>1814</v>
      </c>
      <c r="E367" s="572" t="s">
        <v>727</v>
      </c>
      <c r="F367" s="573" t="n">
        <v>5.82</v>
      </c>
      <c r="G367" s="581" t="s">
        <v>1815</v>
      </c>
      <c r="H367" s="576" t="s">
        <v>1576</v>
      </c>
      <c r="I367" s="576"/>
      <c r="J367" s="577" t="s">
        <v>1000</v>
      </c>
      <c r="K367" s="578" t="n">
        <v>317</v>
      </c>
    </row>
    <row r="368" s="551" customFormat="true" ht="22.5" hidden="false" customHeight="false" outlineLevel="0" collapsed="false">
      <c r="A368" s="568" t="n">
        <v>310110</v>
      </c>
      <c r="B368" s="569" t="s">
        <v>1149</v>
      </c>
      <c r="C368" s="617" t="s">
        <v>1546</v>
      </c>
      <c r="D368" s="571" t="s">
        <v>1816</v>
      </c>
      <c r="E368" s="572" t="s">
        <v>727</v>
      </c>
      <c r="F368" s="573" t="n">
        <v>5.6</v>
      </c>
      <c r="G368" s="581" t="s">
        <v>1817</v>
      </c>
      <c r="H368" s="576" t="s">
        <v>1576</v>
      </c>
      <c r="I368" s="576"/>
      <c r="J368" s="577" t="s">
        <v>1000</v>
      </c>
      <c r="K368" s="578" t="n">
        <v>318</v>
      </c>
    </row>
    <row r="369" s="551" customFormat="true" ht="22.5" hidden="false" customHeight="false" outlineLevel="0" collapsed="false">
      <c r="A369" s="568" t="n">
        <v>310111</v>
      </c>
      <c r="B369" s="569" t="s">
        <v>1149</v>
      </c>
      <c r="C369" s="617" t="s">
        <v>1546</v>
      </c>
      <c r="D369" s="571" t="s">
        <v>1818</v>
      </c>
      <c r="E369" s="572" t="s">
        <v>727</v>
      </c>
      <c r="F369" s="573" t="n">
        <v>4.99</v>
      </c>
      <c r="G369" s="581" t="s">
        <v>1819</v>
      </c>
      <c r="H369" s="575" t="s">
        <v>1571</v>
      </c>
      <c r="I369" s="576"/>
      <c r="J369" s="577" t="s">
        <v>1000</v>
      </c>
      <c r="K369" s="578" t="n">
        <v>319</v>
      </c>
    </row>
    <row r="370" s="551" customFormat="true" ht="22.5" hidden="false" customHeight="false" outlineLevel="0" collapsed="false">
      <c r="A370" s="568" t="n">
        <v>310112</v>
      </c>
      <c r="B370" s="569" t="s">
        <v>1149</v>
      </c>
      <c r="C370" s="617" t="s">
        <v>1546</v>
      </c>
      <c r="D370" s="571" t="s">
        <v>1820</v>
      </c>
      <c r="E370" s="572" t="s">
        <v>727</v>
      </c>
      <c r="F370" s="573" t="n">
        <v>5.65</v>
      </c>
      <c r="G370" s="581" t="s">
        <v>1821</v>
      </c>
      <c r="H370" s="575" t="s">
        <v>1822</v>
      </c>
      <c r="I370" s="576"/>
      <c r="J370" s="577" t="s">
        <v>1000</v>
      </c>
      <c r="K370" s="578" t="n">
        <v>320</v>
      </c>
    </row>
    <row r="371" s="551" customFormat="true" ht="22.5" hidden="false" customHeight="false" outlineLevel="0" collapsed="false">
      <c r="A371" s="568" t="n">
        <v>310113</v>
      </c>
      <c r="B371" s="569" t="s">
        <v>1149</v>
      </c>
      <c r="C371" s="617" t="s">
        <v>1546</v>
      </c>
      <c r="D371" s="571" t="s">
        <v>1823</v>
      </c>
      <c r="E371" s="572" t="s">
        <v>727</v>
      </c>
      <c r="F371" s="573" t="n">
        <v>2.52</v>
      </c>
      <c r="G371" s="581" t="s">
        <v>1824</v>
      </c>
      <c r="H371" s="576" t="s">
        <v>1825</v>
      </c>
      <c r="I371" s="576"/>
      <c r="J371" s="577" t="s">
        <v>1000</v>
      </c>
      <c r="K371" s="578" t="n">
        <v>321</v>
      </c>
    </row>
    <row r="372" s="551" customFormat="true" ht="73.5" hidden="false" customHeight="false" outlineLevel="0" collapsed="false">
      <c r="A372" s="568" t="n">
        <v>310114</v>
      </c>
      <c r="B372" s="569" t="s">
        <v>1149</v>
      </c>
      <c r="C372" s="617" t="s">
        <v>1546</v>
      </c>
      <c r="D372" s="571" t="s">
        <v>1826</v>
      </c>
      <c r="E372" s="572" t="s">
        <v>727</v>
      </c>
      <c r="F372" s="573" t="n">
        <v>2.01</v>
      </c>
      <c r="G372" s="574" t="s">
        <v>1827</v>
      </c>
      <c r="H372" s="575" t="s">
        <v>1576</v>
      </c>
      <c r="I372" s="576"/>
      <c r="J372" s="577" t="s">
        <v>1000</v>
      </c>
      <c r="K372" s="578" t="n">
        <v>322</v>
      </c>
    </row>
    <row r="373" s="551" customFormat="true" ht="22.5" hidden="false" customHeight="false" outlineLevel="0" collapsed="false">
      <c r="A373" s="568" t="n">
        <v>310115</v>
      </c>
      <c r="B373" s="569" t="s">
        <v>1149</v>
      </c>
      <c r="C373" s="617" t="s">
        <v>1546</v>
      </c>
      <c r="D373" s="571" t="s">
        <v>1828</v>
      </c>
      <c r="E373" s="572" t="s">
        <v>727</v>
      </c>
      <c r="F373" s="573" t="n">
        <v>2.84</v>
      </c>
      <c r="G373" s="581" t="s">
        <v>1829</v>
      </c>
      <c r="H373" s="575" t="s">
        <v>1825</v>
      </c>
      <c r="I373" s="576"/>
      <c r="J373" s="577" t="s">
        <v>1000</v>
      </c>
      <c r="K373" s="578" t="n">
        <v>323</v>
      </c>
    </row>
    <row r="374" s="551" customFormat="true" ht="22.5" hidden="false" customHeight="false" outlineLevel="0" collapsed="false">
      <c r="A374" s="568" t="n">
        <v>310116</v>
      </c>
      <c r="B374" s="569" t="s">
        <v>1149</v>
      </c>
      <c r="C374" s="617" t="s">
        <v>1546</v>
      </c>
      <c r="D374" s="571" t="s">
        <v>1830</v>
      </c>
      <c r="E374" s="572" t="s">
        <v>727</v>
      </c>
      <c r="F374" s="573" t="n">
        <v>3.85</v>
      </c>
      <c r="G374" s="581" t="s">
        <v>1831</v>
      </c>
      <c r="H374" s="576" t="s">
        <v>1633</v>
      </c>
      <c r="I374" s="576"/>
      <c r="J374" s="577" t="s">
        <v>1000</v>
      </c>
      <c r="K374" s="578" t="n">
        <v>324</v>
      </c>
    </row>
    <row r="375" s="551" customFormat="true" ht="22.5" hidden="false" customHeight="false" outlineLevel="0" collapsed="false">
      <c r="A375" s="568" t="n">
        <v>310117</v>
      </c>
      <c r="B375" s="569" t="s">
        <v>1149</v>
      </c>
      <c r="C375" s="617" t="s">
        <v>1546</v>
      </c>
      <c r="D375" s="571" t="s">
        <v>1832</v>
      </c>
      <c r="E375" s="572" t="s">
        <v>727</v>
      </c>
      <c r="F375" s="573" t="n">
        <v>1.92</v>
      </c>
      <c r="G375" s="581" t="s">
        <v>1833</v>
      </c>
      <c r="H375" s="576" t="s">
        <v>1834</v>
      </c>
      <c r="I375" s="576"/>
      <c r="J375" s="577" t="s">
        <v>1000</v>
      </c>
      <c r="K375" s="578" t="n">
        <v>325</v>
      </c>
    </row>
    <row r="376" s="551" customFormat="true" ht="22.5" hidden="false" customHeight="false" outlineLevel="0" collapsed="false">
      <c r="A376" s="568" t="n">
        <v>310118</v>
      </c>
      <c r="B376" s="569" t="s">
        <v>1149</v>
      </c>
      <c r="C376" s="617" t="s">
        <v>1546</v>
      </c>
      <c r="D376" s="571" t="s">
        <v>1835</v>
      </c>
      <c r="E376" s="572" t="s">
        <v>727</v>
      </c>
      <c r="F376" s="573" t="n">
        <v>3.1</v>
      </c>
      <c r="G376" s="581" t="s">
        <v>1836</v>
      </c>
      <c r="H376" s="575" t="s">
        <v>1837</v>
      </c>
      <c r="I376" s="576"/>
      <c r="J376" s="577" t="s">
        <v>1000</v>
      </c>
      <c r="K376" s="578" t="n">
        <v>326</v>
      </c>
    </row>
    <row r="377" s="551" customFormat="true" ht="22.5" hidden="false" customHeight="false" outlineLevel="0" collapsed="false">
      <c r="A377" s="568" t="n">
        <v>310119</v>
      </c>
      <c r="B377" s="569" t="s">
        <v>1149</v>
      </c>
      <c r="C377" s="617" t="s">
        <v>1546</v>
      </c>
      <c r="D377" s="571" t="s">
        <v>1838</v>
      </c>
      <c r="E377" s="572" t="s">
        <v>727</v>
      </c>
      <c r="F377" s="573" t="n">
        <v>1.41</v>
      </c>
      <c r="G377" s="581" t="s">
        <v>1839</v>
      </c>
      <c r="H377" s="575" t="s">
        <v>1633</v>
      </c>
      <c r="I377" s="576"/>
      <c r="J377" s="577" t="s">
        <v>1000</v>
      </c>
      <c r="K377" s="578" t="n">
        <v>327</v>
      </c>
    </row>
    <row r="378" s="551" customFormat="true" ht="22.5" hidden="false" customHeight="false" outlineLevel="0" collapsed="false">
      <c r="A378" s="568" t="n">
        <v>310120</v>
      </c>
      <c r="B378" s="569" t="s">
        <v>1149</v>
      </c>
      <c r="C378" s="617" t="s">
        <v>1546</v>
      </c>
      <c r="D378" s="579" t="s">
        <v>1840</v>
      </c>
      <c r="E378" s="572" t="s">
        <v>727</v>
      </c>
      <c r="F378" s="573" t="n">
        <v>6.09</v>
      </c>
      <c r="G378" s="581" t="s">
        <v>1841</v>
      </c>
      <c r="H378" s="575" t="s">
        <v>1842</v>
      </c>
      <c r="I378" s="576"/>
      <c r="J378" s="577" t="s">
        <v>1000</v>
      </c>
      <c r="K378" s="578" t="n">
        <v>328</v>
      </c>
    </row>
    <row r="379" s="551" customFormat="true" ht="22.5" hidden="false" customHeight="false" outlineLevel="0" collapsed="false">
      <c r="A379" s="568" t="n">
        <v>310121</v>
      </c>
      <c r="B379" s="569" t="s">
        <v>1149</v>
      </c>
      <c r="C379" s="617" t="s">
        <v>1546</v>
      </c>
      <c r="D379" s="579" t="s">
        <v>1843</v>
      </c>
      <c r="E379" s="572" t="s">
        <v>727</v>
      </c>
      <c r="F379" s="573" t="n">
        <v>3.05</v>
      </c>
      <c r="G379" s="581" t="s">
        <v>1844</v>
      </c>
      <c r="H379" s="575" t="s">
        <v>1576</v>
      </c>
      <c r="I379" s="576"/>
      <c r="J379" s="577" t="s">
        <v>1000</v>
      </c>
      <c r="K379" s="578" t="n">
        <v>329</v>
      </c>
    </row>
    <row r="380" s="551" customFormat="true" ht="33.75" hidden="false" customHeight="false" outlineLevel="0" collapsed="false">
      <c r="A380" s="568" t="n">
        <v>310122</v>
      </c>
      <c r="B380" s="569" t="s">
        <v>1149</v>
      </c>
      <c r="C380" s="617" t="s">
        <v>1546</v>
      </c>
      <c r="D380" s="579" t="s">
        <v>1845</v>
      </c>
      <c r="E380" s="572" t="s">
        <v>727</v>
      </c>
      <c r="F380" s="573" t="n">
        <v>2.64</v>
      </c>
      <c r="G380" s="581" t="s">
        <v>1846</v>
      </c>
      <c r="H380" s="575" t="s">
        <v>1847</v>
      </c>
      <c r="I380" s="576"/>
      <c r="J380" s="577" t="s">
        <v>1000</v>
      </c>
      <c r="K380" s="578" t="n">
        <v>330</v>
      </c>
    </row>
    <row r="381" s="551" customFormat="true" ht="22.5" hidden="false" customHeight="false" outlineLevel="0" collapsed="false">
      <c r="A381" s="568" t="n">
        <v>310123</v>
      </c>
      <c r="B381" s="569" t="s">
        <v>1149</v>
      </c>
      <c r="C381" s="617" t="s">
        <v>1546</v>
      </c>
      <c r="D381" s="579" t="s">
        <v>1848</v>
      </c>
      <c r="E381" s="572" t="s">
        <v>727</v>
      </c>
      <c r="F381" s="573" t="n">
        <v>3.39</v>
      </c>
      <c r="G381" s="581" t="s">
        <v>1849</v>
      </c>
      <c r="H381" s="575" t="s">
        <v>1576</v>
      </c>
      <c r="I381" s="576"/>
      <c r="J381" s="577" t="s">
        <v>1000</v>
      </c>
      <c r="K381" s="578" t="n">
        <v>331</v>
      </c>
    </row>
    <row r="382" s="551" customFormat="true" ht="22.5" hidden="false" customHeight="false" outlineLevel="0" collapsed="false">
      <c r="A382" s="568" t="n">
        <v>310124</v>
      </c>
      <c r="B382" s="569" t="s">
        <v>1149</v>
      </c>
      <c r="C382" s="617" t="s">
        <v>1546</v>
      </c>
      <c r="D382" s="579" t="s">
        <v>1850</v>
      </c>
      <c r="E382" s="572" t="s">
        <v>727</v>
      </c>
      <c r="F382" s="573" t="n">
        <v>3.67</v>
      </c>
      <c r="G382" s="581" t="s">
        <v>1851</v>
      </c>
      <c r="H382" s="575" t="s">
        <v>1576</v>
      </c>
      <c r="I382" s="576"/>
      <c r="J382" s="577" t="s">
        <v>1000</v>
      </c>
      <c r="K382" s="578" t="n">
        <v>332</v>
      </c>
    </row>
    <row r="383" s="551" customFormat="true" ht="22.5" hidden="false" customHeight="false" outlineLevel="0" collapsed="false">
      <c r="A383" s="568" t="n">
        <v>310125</v>
      </c>
      <c r="B383" s="569" t="s">
        <v>1149</v>
      </c>
      <c r="C383" s="617" t="s">
        <v>1546</v>
      </c>
      <c r="D383" s="579" t="s">
        <v>1852</v>
      </c>
      <c r="E383" s="572" t="s">
        <v>727</v>
      </c>
      <c r="F383" s="573" t="n">
        <v>1.9</v>
      </c>
      <c r="G383" s="581" t="s">
        <v>1853</v>
      </c>
      <c r="H383" s="575" t="s">
        <v>1854</v>
      </c>
      <c r="I383" s="576"/>
      <c r="J383" s="577" t="s">
        <v>1000</v>
      </c>
      <c r="K383" s="578" t="n">
        <v>333</v>
      </c>
    </row>
    <row r="384" s="551" customFormat="true" ht="22.5" hidden="false" customHeight="false" outlineLevel="0" collapsed="false">
      <c r="A384" s="568" t="n">
        <v>310126</v>
      </c>
      <c r="B384" s="569" t="s">
        <v>1149</v>
      </c>
      <c r="C384" s="617" t="s">
        <v>1546</v>
      </c>
      <c r="D384" s="579" t="s">
        <v>1855</v>
      </c>
      <c r="E384" s="572" t="s">
        <v>727</v>
      </c>
      <c r="F384" s="573" t="n">
        <v>3.8</v>
      </c>
      <c r="G384" s="581" t="s">
        <v>1856</v>
      </c>
      <c r="H384" s="575" t="s">
        <v>1576</v>
      </c>
      <c r="I384" s="576"/>
      <c r="J384" s="577" t="s">
        <v>1000</v>
      </c>
      <c r="K384" s="578" t="n">
        <v>334</v>
      </c>
    </row>
    <row r="385" s="551" customFormat="true" ht="22.5" hidden="false" customHeight="false" outlineLevel="0" collapsed="false">
      <c r="A385" s="568" t="n">
        <v>310127</v>
      </c>
      <c r="B385" s="569" t="s">
        <v>1149</v>
      </c>
      <c r="C385" s="617" t="s">
        <v>1546</v>
      </c>
      <c r="D385" s="579" t="s">
        <v>1857</v>
      </c>
      <c r="E385" s="572" t="s">
        <v>727</v>
      </c>
      <c r="F385" s="573" t="n">
        <v>1.93</v>
      </c>
      <c r="G385" s="574" t="s">
        <v>1858</v>
      </c>
      <c r="H385" s="575" t="s">
        <v>1859</v>
      </c>
      <c r="I385" s="576"/>
      <c r="J385" s="577" t="s">
        <v>1000</v>
      </c>
      <c r="K385" s="578" t="n">
        <v>335</v>
      </c>
    </row>
    <row r="386" s="551" customFormat="true" ht="22.5" hidden="false" customHeight="false" outlineLevel="0" collapsed="false">
      <c r="A386" s="568" t="n">
        <v>310128</v>
      </c>
      <c r="B386" s="569" t="s">
        <v>1149</v>
      </c>
      <c r="C386" s="617" t="s">
        <v>1546</v>
      </c>
      <c r="D386" s="571" t="s">
        <v>1860</v>
      </c>
      <c r="E386" s="572" t="s">
        <v>727</v>
      </c>
      <c r="F386" s="573" t="n">
        <v>2.08</v>
      </c>
      <c r="G386" s="574" t="s">
        <v>1861</v>
      </c>
      <c r="H386" s="575" t="s">
        <v>1576</v>
      </c>
      <c r="I386" s="576"/>
      <c r="J386" s="577" t="s">
        <v>1000</v>
      </c>
      <c r="K386" s="578" t="n">
        <v>336</v>
      </c>
    </row>
    <row r="387" s="551" customFormat="true" ht="22.5" hidden="false" customHeight="false" outlineLevel="0" collapsed="false">
      <c r="A387" s="568" t="n">
        <v>310129</v>
      </c>
      <c r="B387" s="569" t="s">
        <v>1149</v>
      </c>
      <c r="C387" s="617" t="s">
        <v>1546</v>
      </c>
      <c r="D387" s="571" t="s">
        <v>1862</v>
      </c>
      <c r="E387" s="572" t="s">
        <v>727</v>
      </c>
      <c r="F387" s="573" t="n">
        <v>2.22</v>
      </c>
      <c r="G387" s="581" t="s">
        <v>1863</v>
      </c>
      <c r="H387" s="575" t="s">
        <v>1864</v>
      </c>
      <c r="I387" s="576"/>
      <c r="J387" s="577" t="s">
        <v>1000</v>
      </c>
      <c r="K387" s="578" t="n">
        <v>337</v>
      </c>
    </row>
    <row r="388" s="551" customFormat="true" ht="22.5" hidden="false" customHeight="false" outlineLevel="0" collapsed="false">
      <c r="A388" s="568" t="n">
        <v>310130</v>
      </c>
      <c r="B388" s="569" t="s">
        <v>1149</v>
      </c>
      <c r="C388" s="617" t="s">
        <v>1546</v>
      </c>
      <c r="D388" s="571" t="s">
        <v>1865</v>
      </c>
      <c r="E388" s="572" t="s">
        <v>727</v>
      </c>
      <c r="F388" s="573" t="n">
        <v>3.93</v>
      </c>
      <c r="G388" s="581" t="s">
        <v>1866</v>
      </c>
      <c r="H388" s="575" t="s">
        <v>1576</v>
      </c>
      <c r="I388" s="576"/>
      <c r="J388" s="577" t="s">
        <v>1000</v>
      </c>
      <c r="K388" s="578" t="n">
        <v>338</v>
      </c>
    </row>
    <row r="389" s="551" customFormat="true" ht="22.5" hidden="false" customHeight="false" outlineLevel="0" collapsed="false">
      <c r="A389" s="568" t="n">
        <v>310131</v>
      </c>
      <c r="B389" s="569" t="s">
        <v>1149</v>
      </c>
      <c r="C389" s="617" t="s">
        <v>1546</v>
      </c>
      <c r="D389" s="571" t="s">
        <v>1867</v>
      </c>
      <c r="E389" s="572" t="s">
        <v>727</v>
      </c>
      <c r="F389" s="573" t="n">
        <v>3.3</v>
      </c>
      <c r="G389" s="581" t="s">
        <v>1868</v>
      </c>
      <c r="H389" s="575" t="s">
        <v>1576</v>
      </c>
      <c r="I389" s="576"/>
      <c r="J389" s="577" t="s">
        <v>1000</v>
      </c>
      <c r="K389" s="578" t="n">
        <v>339</v>
      </c>
    </row>
    <row r="390" s="551" customFormat="true" ht="22.5" hidden="false" customHeight="false" outlineLevel="0" collapsed="false">
      <c r="A390" s="568" t="n">
        <v>310132</v>
      </c>
      <c r="B390" s="569" t="s">
        <v>1149</v>
      </c>
      <c r="C390" s="617" t="s">
        <v>1546</v>
      </c>
      <c r="D390" s="571" t="s">
        <v>1869</v>
      </c>
      <c r="E390" s="572" t="s">
        <v>727</v>
      </c>
      <c r="F390" s="573" t="n">
        <v>12</v>
      </c>
      <c r="G390" s="574" t="s">
        <v>1870</v>
      </c>
      <c r="H390" s="575" t="s">
        <v>1576</v>
      </c>
      <c r="I390" s="576"/>
      <c r="J390" s="577" t="s">
        <v>1000</v>
      </c>
      <c r="K390" s="578" t="n">
        <v>340</v>
      </c>
    </row>
    <row r="391" s="551" customFormat="true" ht="22.5" hidden="false" customHeight="false" outlineLevel="0" collapsed="false">
      <c r="A391" s="568" t="n">
        <v>310133</v>
      </c>
      <c r="B391" s="569" t="s">
        <v>1149</v>
      </c>
      <c r="C391" s="617" t="s">
        <v>1546</v>
      </c>
      <c r="D391" s="571" t="s">
        <v>1871</v>
      </c>
      <c r="E391" s="572" t="s">
        <v>727</v>
      </c>
      <c r="F391" s="573" t="n">
        <v>4.02</v>
      </c>
      <c r="G391" s="581" t="s">
        <v>1872</v>
      </c>
      <c r="H391" s="575" t="s">
        <v>1873</v>
      </c>
      <c r="I391" s="576"/>
      <c r="J391" s="577" t="s">
        <v>1000</v>
      </c>
      <c r="K391" s="578" t="n">
        <v>341</v>
      </c>
    </row>
    <row r="392" s="551" customFormat="true" ht="22.5" hidden="false" customHeight="false" outlineLevel="0" collapsed="false">
      <c r="A392" s="568" t="n">
        <v>310134</v>
      </c>
      <c r="B392" s="569" t="s">
        <v>1149</v>
      </c>
      <c r="C392" s="617" t="s">
        <v>1546</v>
      </c>
      <c r="D392" s="571" t="s">
        <v>1874</v>
      </c>
      <c r="E392" s="572" t="s">
        <v>727</v>
      </c>
      <c r="F392" s="573" t="n">
        <v>1.9</v>
      </c>
      <c r="G392" s="581" t="s">
        <v>1875</v>
      </c>
      <c r="H392" s="575" t="s">
        <v>1576</v>
      </c>
      <c r="I392" s="576"/>
      <c r="J392" s="577" t="s">
        <v>1000</v>
      </c>
      <c r="K392" s="578" t="n">
        <v>342</v>
      </c>
    </row>
    <row r="393" s="551" customFormat="true" ht="22.5" hidden="false" customHeight="false" outlineLevel="0" collapsed="false">
      <c r="A393" s="568" t="n">
        <v>310135</v>
      </c>
      <c r="B393" s="569" t="s">
        <v>1149</v>
      </c>
      <c r="C393" s="617" t="s">
        <v>1546</v>
      </c>
      <c r="D393" s="571" t="s">
        <v>1876</v>
      </c>
      <c r="E393" s="572" t="s">
        <v>727</v>
      </c>
      <c r="F393" s="573" t="n">
        <v>3.38</v>
      </c>
      <c r="G393" s="574" t="s">
        <v>1877</v>
      </c>
      <c r="H393" s="575" t="s">
        <v>1878</v>
      </c>
      <c r="I393" s="576"/>
      <c r="J393" s="577" t="s">
        <v>1000</v>
      </c>
      <c r="K393" s="578" t="n">
        <v>343</v>
      </c>
    </row>
    <row r="394" s="551" customFormat="true" ht="22.5" hidden="false" customHeight="false" outlineLevel="0" collapsed="false">
      <c r="A394" s="568" t="n">
        <v>310136</v>
      </c>
      <c r="B394" s="569" t="s">
        <v>1149</v>
      </c>
      <c r="C394" s="617" t="s">
        <v>1546</v>
      </c>
      <c r="D394" s="571" t="s">
        <v>1879</v>
      </c>
      <c r="E394" s="572" t="s">
        <v>727</v>
      </c>
      <c r="F394" s="573" t="n">
        <v>1.93</v>
      </c>
      <c r="G394" s="581" t="s">
        <v>1880</v>
      </c>
      <c r="H394" s="575" t="s">
        <v>1576</v>
      </c>
      <c r="I394" s="576"/>
      <c r="J394" s="577" t="s">
        <v>1000</v>
      </c>
      <c r="K394" s="578" t="n">
        <v>344</v>
      </c>
    </row>
    <row r="395" s="551" customFormat="true" ht="22.5" hidden="false" customHeight="false" outlineLevel="0" collapsed="false">
      <c r="A395" s="568" t="n">
        <v>310137</v>
      </c>
      <c r="B395" s="569" t="s">
        <v>1149</v>
      </c>
      <c r="C395" s="617" t="s">
        <v>1546</v>
      </c>
      <c r="D395" s="571" t="s">
        <v>1881</v>
      </c>
      <c r="E395" s="572" t="s">
        <v>727</v>
      </c>
      <c r="F395" s="573" t="n">
        <v>2.34</v>
      </c>
      <c r="G395" s="581" t="s">
        <v>1882</v>
      </c>
      <c r="H395" s="575" t="s">
        <v>1854</v>
      </c>
      <c r="I395" s="576"/>
      <c r="J395" s="577" t="s">
        <v>1000</v>
      </c>
      <c r="K395" s="578" t="n">
        <v>345</v>
      </c>
    </row>
    <row r="396" s="551" customFormat="true" ht="22.5" hidden="false" customHeight="false" outlineLevel="0" collapsed="false">
      <c r="A396" s="568" t="n">
        <v>310138</v>
      </c>
      <c r="B396" s="569" t="s">
        <v>1149</v>
      </c>
      <c r="C396" s="617" t="s">
        <v>1546</v>
      </c>
      <c r="D396" s="571" t="s">
        <v>1883</v>
      </c>
      <c r="E396" s="572" t="s">
        <v>727</v>
      </c>
      <c r="F396" s="573" t="n">
        <v>5.34</v>
      </c>
      <c r="G396" s="574" t="s">
        <v>1884</v>
      </c>
      <c r="H396" s="575" t="s">
        <v>1885</v>
      </c>
      <c r="I396" s="576"/>
      <c r="J396" s="577" t="s">
        <v>1000</v>
      </c>
      <c r="K396" s="578" t="n">
        <v>346</v>
      </c>
    </row>
    <row r="397" s="551" customFormat="true" ht="22.5" hidden="false" customHeight="false" outlineLevel="0" collapsed="false">
      <c r="A397" s="568" t="n">
        <v>310139</v>
      </c>
      <c r="B397" s="569" t="s">
        <v>1149</v>
      </c>
      <c r="C397" s="617" t="s">
        <v>1546</v>
      </c>
      <c r="D397" s="571" t="s">
        <v>1886</v>
      </c>
      <c r="E397" s="572" t="s">
        <v>727</v>
      </c>
      <c r="F397" s="573" t="n">
        <v>5.03</v>
      </c>
      <c r="G397" s="618" t="s">
        <v>1887</v>
      </c>
      <c r="H397" s="575" t="s">
        <v>1576</v>
      </c>
      <c r="I397" s="576"/>
      <c r="J397" s="577" t="s">
        <v>1000</v>
      </c>
      <c r="K397" s="578" t="n">
        <v>347</v>
      </c>
    </row>
    <row r="398" s="551" customFormat="true" ht="22.5" hidden="false" customHeight="false" outlineLevel="0" collapsed="false">
      <c r="A398" s="568" t="n">
        <v>310140</v>
      </c>
      <c r="B398" s="569" t="s">
        <v>1149</v>
      </c>
      <c r="C398" s="617" t="s">
        <v>1546</v>
      </c>
      <c r="D398" s="571" t="s">
        <v>1888</v>
      </c>
      <c r="E398" s="572" t="s">
        <v>727</v>
      </c>
      <c r="F398" s="573" t="n">
        <v>3.21</v>
      </c>
      <c r="G398" s="618" t="s">
        <v>1889</v>
      </c>
      <c r="H398" s="575" t="s">
        <v>1576</v>
      </c>
      <c r="I398" s="576"/>
      <c r="J398" s="577" t="s">
        <v>1000</v>
      </c>
      <c r="K398" s="578" t="n">
        <v>348</v>
      </c>
    </row>
    <row r="399" s="551" customFormat="true" ht="22.5" hidden="false" customHeight="false" outlineLevel="0" collapsed="false">
      <c r="A399" s="568" t="n">
        <v>310141</v>
      </c>
      <c r="B399" s="569" t="s">
        <v>1149</v>
      </c>
      <c r="C399" s="617" t="s">
        <v>1546</v>
      </c>
      <c r="D399" s="571" t="s">
        <v>1890</v>
      </c>
      <c r="E399" s="572" t="s">
        <v>727</v>
      </c>
      <c r="F399" s="573" t="n">
        <v>2.58</v>
      </c>
      <c r="G399" s="618" t="s">
        <v>1891</v>
      </c>
      <c r="H399" s="575" t="s">
        <v>1892</v>
      </c>
      <c r="I399" s="576"/>
      <c r="J399" s="577" t="s">
        <v>1000</v>
      </c>
      <c r="K399" s="578" t="n">
        <v>349</v>
      </c>
    </row>
    <row r="400" s="551" customFormat="true" ht="22.5" hidden="false" customHeight="false" outlineLevel="0" collapsed="false">
      <c r="A400" s="568" t="n">
        <v>310142</v>
      </c>
      <c r="B400" s="569" t="s">
        <v>1149</v>
      </c>
      <c r="C400" s="617" t="s">
        <v>1546</v>
      </c>
      <c r="D400" s="576" t="s">
        <v>1893</v>
      </c>
      <c r="E400" s="572" t="s">
        <v>727</v>
      </c>
      <c r="F400" s="573" t="n">
        <v>2.34</v>
      </c>
      <c r="G400" s="581" t="s">
        <v>1894</v>
      </c>
      <c r="H400" s="575" t="s">
        <v>1892</v>
      </c>
      <c r="I400" s="576"/>
      <c r="J400" s="577" t="s">
        <v>1000</v>
      </c>
      <c r="K400" s="578" t="n">
        <v>350</v>
      </c>
    </row>
    <row r="401" s="551" customFormat="true" ht="22.5" hidden="false" customHeight="false" outlineLevel="0" collapsed="false">
      <c r="A401" s="568" t="n">
        <v>310143</v>
      </c>
      <c r="B401" s="569" t="s">
        <v>1149</v>
      </c>
      <c r="C401" s="617" t="s">
        <v>1546</v>
      </c>
      <c r="D401" s="571" t="s">
        <v>1895</v>
      </c>
      <c r="E401" s="572" t="s">
        <v>727</v>
      </c>
      <c r="F401" s="573" t="n">
        <v>4.94</v>
      </c>
      <c r="G401" s="618" t="s">
        <v>1896</v>
      </c>
      <c r="H401" s="575" t="s">
        <v>1897</v>
      </c>
      <c r="I401" s="576"/>
      <c r="J401" s="577" t="s">
        <v>1000</v>
      </c>
      <c r="K401" s="578" t="n">
        <v>351</v>
      </c>
    </row>
    <row r="402" s="551" customFormat="true" ht="22.5" hidden="false" customHeight="false" outlineLevel="0" collapsed="false">
      <c r="A402" s="568" t="n">
        <v>310144</v>
      </c>
      <c r="B402" s="569" t="s">
        <v>1149</v>
      </c>
      <c r="C402" s="617" t="s">
        <v>1546</v>
      </c>
      <c r="D402" s="571" t="s">
        <v>1898</v>
      </c>
      <c r="E402" s="572" t="s">
        <v>727</v>
      </c>
      <c r="F402" s="573" t="n">
        <v>2.57</v>
      </c>
      <c r="G402" s="618" t="s">
        <v>1899</v>
      </c>
      <c r="H402" s="575" t="s">
        <v>1571</v>
      </c>
      <c r="I402" s="576"/>
      <c r="J402" s="577" t="s">
        <v>1000</v>
      </c>
      <c r="K402" s="578" t="n">
        <v>352</v>
      </c>
    </row>
    <row r="403" s="551" customFormat="true" ht="22.5" hidden="false" customHeight="false" outlineLevel="0" collapsed="false">
      <c r="A403" s="568" t="n">
        <v>310145</v>
      </c>
      <c r="B403" s="569" t="s">
        <v>1149</v>
      </c>
      <c r="C403" s="617" t="s">
        <v>1546</v>
      </c>
      <c r="D403" s="571" t="s">
        <v>1900</v>
      </c>
      <c r="E403" s="572" t="s">
        <v>727</v>
      </c>
      <c r="F403" s="573" t="n">
        <v>4.82</v>
      </c>
      <c r="G403" s="581" t="s">
        <v>1901</v>
      </c>
      <c r="H403" s="575" t="s">
        <v>1571</v>
      </c>
      <c r="I403" s="576"/>
      <c r="J403" s="577" t="s">
        <v>1000</v>
      </c>
      <c r="K403" s="578" t="n">
        <v>353</v>
      </c>
    </row>
    <row r="404" s="551" customFormat="true" ht="22.5" hidden="false" customHeight="false" outlineLevel="0" collapsed="false">
      <c r="A404" s="568" t="n">
        <v>310146</v>
      </c>
      <c r="B404" s="569" t="s">
        <v>1149</v>
      </c>
      <c r="C404" s="617" t="s">
        <v>1546</v>
      </c>
      <c r="D404" s="571" t="s">
        <v>1902</v>
      </c>
      <c r="E404" s="572" t="s">
        <v>727</v>
      </c>
      <c r="F404" s="573" t="n">
        <v>2.87</v>
      </c>
      <c r="G404" s="581" t="s">
        <v>1903</v>
      </c>
      <c r="H404" s="575" t="s">
        <v>1571</v>
      </c>
      <c r="I404" s="576"/>
      <c r="J404" s="577" t="s">
        <v>1000</v>
      </c>
      <c r="K404" s="578" t="n">
        <v>354</v>
      </c>
    </row>
    <row r="405" s="551" customFormat="true" ht="22.5" hidden="false" customHeight="false" outlineLevel="0" collapsed="false">
      <c r="A405" s="568" t="n">
        <v>310147</v>
      </c>
      <c r="B405" s="569" t="s">
        <v>1149</v>
      </c>
      <c r="C405" s="617" t="s">
        <v>1546</v>
      </c>
      <c r="D405" s="571" t="s">
        <v>1904</v>
      </c>
      <c r="E405" s="572" t="s">
        <v>727</v>
      </c>
      <c r="F405" s="573" t="n">
        <v>1.68</v>
      </c>
      <c r="G405" s="618" t="s">
        <v>1905</v>
      </c>
      <c r="H405" s="575" t="s">
        <v>1576</v>
      </c>
      <c r="I405" s="576"/>
      <c r="J405" s="577" t="s">
        <v>1000</v>
      </c>
      <c r="K405" s="578" t="n">
        <v>355</v>
      </c>
    </row>
    <row r="406" s="551" customFormat="true" ht="22.5" hidden="false" customHeight="false" outlineLevel="0" collapsed="false">
      <c r="A406" s="568" t="n">
        <v>310148</v>
      </c>
      <c r="B406" s="569" t="s">
        <v>1149</v>
      </c>
      <c r="C406" s="617" t="s">
        <v>1546</v>
      </c>
      <c r="D406" s="571" t="s">
        <v>1906</v>
      </c>
      <c r="E406" s="572" t="s">
        <v>727</v>
      </c>
      <c r="F406" s="573" t="n">
        <v>1.92</v>
      </c>
      <c r="G406" s="618" t="s">
        <v>1907</v>
      </c>
      <c r="H406" s="575" t="s">
        <v>1576</v>
      </c>
      <c r="I406" s="576"/>
      <c r="J406" s="577" t="s">
        <v>1000</v>
      </c>
      <c r="K406" s="578" t="n">
        <v>356</v>
      </c>
    </row>
    <row r="407" s="551" customFormat="true" ht="22.5" hidden="false" customHeight="false" outlineLevel="0" collapsed="false">
      <c r="A407" s="568" t="n">
        <v>310149</v>
      </c>
      <c r="B407" s="569" t="s">
        <v>1149</v>
      </c>
      <c r="C407" s="617" t="s">
        <v>1546</v>
      </c>
      <c r="D407" s="571" t="s">
        <v>1908</v>
      </c>
      <c r="E407" s="572" t="s">
        <v>727</v>
      </c>
      <c r="F407" s="573" t="n">
        <v>3.21</v>
      </c>
      <c r="G407" s="618" t="s">
        <v>1889</v>
      </c>
      <c r="H407" s="575" t="s">
        <v>1576</v>
      </c>
      <c r="I407" s="576"/>
      <c r="J407" s="577" t="s">
        <v>1000</v>
      </c>
      <c r="K407" s="578" t="n">
        <v>357</v>
      </c>
    </row>
    <row r="408" s="551" customFormat="true" ht="22.5" hidden="false" customHeight="false" outlineLevel="0" collapsed="false">
      <c r="A408" s="568" t="n">
        <v>310150</v>
      </c>
      <c r="B408" s="569" t="s">
        <v>1149</v>
      </c>
      <c r="C408" s="617" t="s">
        <v>1546</v>
      </c>
      <c r="D408" s="571" t="s">
        <v>1909</v>
      </c>
      <c r="E408" s="572" t="s">
        <v>727</v>
      </c>
      <c r="F408" s="573" t="n">
        <v>11.9</v>
      </c>
      <c r="G408" s="581" t="s">
        <v>1910</v>
      </c>
      <c r="H408" s="575" t="s">
        <v>1576</v>
      </c>
      <c r="I408" s="576"/>
      <c r="J408" s="577" t="s">
        <v>1000</v>
      </c>
      <c r="K408" s="578" t="n">
        <v>358</v>
      </c>
    </row>
    <row r="409" s="551" customFormat="true" ht="22.5" hidden="false" customHeight="false" outlineLevel="0" collapsed="false">
      <c r="A409" s="568" t="n">
        <v>310151</v>
      </c>
      <c r="B409" s="569" t="s">
        <v>1149</v>
      </c>
      <c r="C409" s="617" t="s">
        <v>1546</v>
      </c>
      <c r="D409" s="571" t="s">
        <v>1911</v>
      </c>
      <c r="E409" s="572" t="s">
        <v>727</v>
      </c>
      <c r="F409" s="573" t="n">
        <v>1.9</v>
      </c>
      <c r="G409" s="618" t="s">
        <v>1875</v>
      </c>
      <c r="H409" s="575" t="s">
        <v>1576</v>
      </c>
      <c r="I409" s="576"/>
      <c r="J409" s="577" t="s">
        <v>1000</v>
      </c>
      <c r="K409" s="578" t="n">
        <v>359</v>
      </c>
    </row>
    <row r="410" s="551" customFormat="true" ht="22.5" hidden="false" customHeight="false" outlineLevel="0" collapsed="false">
      <c r="A410" s="568" t="n">
        <v>310152</v>
      </c>
      <c r="B410" s="569" t="s">
        <v>1149</v>
      </c>
      <c r="C410" s="617" t="s">
        <v>1546</v>
      </c>
      <c r="D410" s="571" t="s">
        <v>1912</v>
      </c>
      <c r="E410" s="572" t="s">
        <v>727</v>
      </c>
      <c r="F410" s="573" t="n">
        <v>3.06</v>
      </c>
      <c r="G410" s="581" t="s">
        <v>1913</v>
      </c>
      <c r="H410" s="575" t="s">
        <v>1571</v>
      </c>
      <c r="I410" s="576"/>
      <c r="J410" s="577" t="s">
        <v>1000</v>
      </c>
      <c r="K410" s="578" t="n">
        <v>360</v>
      </c>
    </row>
    <row r="411" s="551" customFormat="true" ht="22.5" hidden="false" customHeight="false" outlineLevel="0" collapsed="false">
      <c r="A411" s="568" t="n">
        <v>310153</v>
      </c>
      <c r="B411" s="569" t="s">
        <v>1149</v>
      </c>
      <c r="C411" s="617" t="s">
        <v>1546</v>
      </c>
      <c r="D411" s="571" t="s">
        <v>1914</v>
      </c>
      <c r="E411" s="572" t="s">
        <v>727</v>
      </c>
      <c r="F411" s="573" t="n">
        <v>4.42</v>
      </c>
      <c r="G411" s="581" t="s">
        <v>1915</v>
      </c>
      <c r="H411" s="575" t="s">
        <v>1571</v>
      </c>
      <c r="I411" s="576"/>
      <c r="J411" s="577" t="s">
        <v>1000</v>
      </c>
      <c r="K411" s="578" t="n">
        <v>361</v>
      </c>
    </row>
    <row r="412" s="551" customFormat="true" ht="22.5" hidden="false" customHeight="false" outlineLevel="0" collapsed="false">
      <c r="A412" s="568" t="n">
        <v>310154</v>
      </c>
      <c r="B412" s="569" t="s">
        <v>1149</v>
      </c>
      <c r="C412" s="617" t="s">
        <v>1546</v>
      </c>
      <c r="D412" s="571" t="s">
        <v>1916</v>
      </c>
      <c r="E412" s="572" t="s">
        <v>727</v>
      </c>
      <c r="F412" s="573" t="n">
        <v>4.15</v>
      </c>
      <c r="G412" s="581" t="s">
        <v>1917</v>
      </c>
      <c r="H412" s="575" t="s">
        <v>1571</v>
      </c>
      <c r="I412" s="576"/>
      <c r="J412" s="577" t="s">
        <v>1000</v>
      </c>
      <c r="K412" s="578" t="n">
        <v>362</v>
      </c>
    </row>
    <row r="413" s="551" customFormat="true" ht="22.5" hidden="false" customHeight="false" outlineLevel="0" collapsed="false">
      <c r="A413" s="568" t="n">
        <v>310155</v>
      </c>
      <c r="B413" s="569" t="s">
        <v>1149</v>
      </c>
      <c r="C413" s="617" t="s">
        <v>1546</v>
      </c>
      <c r="D413" s="571" t="s">
        <v>1918</v>
      </c>
      <c r="E413" s="572" t="s">
        <v>727</v>
      </c>
      <c r="F413" s="573" t="n">
        <v>2.57</v>
      </c>
      <c r="G413" s="618" t="s">
        <v>1899</v>
      </c>
      <c r="H413" s="575" t="s">
        <v>1571</v>
      </c>
      <c r="I413" s="576"/>
      <c r="J413" s="577" t="s">
        <v>1000</v>
      </c>
      <c r="K413" s="578" t="n">
        <v>363</v>
      </c>
    </row>
    <row r="414" s="551" customFormat="true" ht="22.5" hidden="false" customHeight="false" outlineLevel="0" collapsed="false">
      <c r="A414" s="568" t="n">
        <v>310156</v>
      </c>
      <c r="B414" s="569" t="s">
        <v>1149</v>
      </c>
      <c r="C414" s="617" t="s">
        <v>1546</v>
      </c>
      <c r="D414" s="571" t="s">
        <v>1919</v>
      </c>
      <c r="E414" s="572" t="s">
        <v>727</v>
      </c>
      <c r="F414" s="573" t="n">
        <v>8.98</v>
      </c>
      <c r="G414" s="581" t="s">
        <v>1920</v>
      </c>
      <c r="H414" s="575" t="s">
        <v>1571</v>
      </c>
      <c r="I414" s="576"/>
      <c r="J414" s="577" t="s">
        <v>1000</v>
      </c>
      <c r="K414" s="578" t="n">
        <v>364</v>
      </c>
    </row>
    <row r="415" s="551" customFormat="true" ht="22.5" hidden="false" customHeight="false" outlineLevel="0" collapsed="false">
      <c r="A415" s="568" t="n">
        <v>310157</v>
      </c>
      <c r="B415" s="569" t="s">
        <v>1149</v>
      </c>
      <c r="C415" s="617" t="s">
        <v>1546</v>
      </c>
      <c r="D415" s="571" t="s">
        <v>1921</v>
      </c>
      <c r="E415" s="572" t="s">
        <v>727</v>
      </c>
      <c r="F415" s="573" t="n">
        <v>1.68</v>
      </c>
      <c r="G415" s="618" t="s">
        <v>1905</v>
      </c>
      <c r="H415" s="575" t="s">
        <v>1576</v>
      </c>
      <c r="I415" s="576"/>
      <c r="J415" s="577" t="s">
        <v>1000</v>
      </c>
      <c r="K415" s="578" t="n">
        <v>365</v>
      </c>
    </row>
    <row r="416" s="551" customFormat="true" ht="22.5" hidden="false" customHeight="false" outlineLevel="0" collapsed="false">
      <c r="A416" s="568" t="n">
        <v>310158</v>
      </c>
      <c r="B416" s="569" t="s">
        <v>1149</v>
      </c>
      <c r="C416" s="617" t="s">
        <v>1546</v>
      </c>
      <c r="D416" s="571" t="s">
        <v>1922</v>
      </c>
      <c r="E416" s="572" t="s">
        <v>727</v>
      </c>
      <c r="F416" s="573" t="n">
        <v>5.03</v>
      </c>
      <c r="G416" s="618" t="s">
        <v>1887</v>
      </c>
      <c r="H416" s="575" t="s">
        <v>1576</v>
      </c>
      <c r="I416" s="576"/>
      <c r="J416" s="577" t="s">
        <v>1000</v>
      </c>
      <c r="K416" s="578" t="n">
        <v>366</v>
      </c>
    </row>
    <row r="417" s="551" customFormat="true" ht="22.5" hidden="false" customHeight="false" outlineLevel="0" collapsed="false">
      <c r="A417" s="568" t="n">
        <v>310159</v>
      </c>
      <c r="B417" s="569" t="s">
        <v>1149</v>
      </c>
      <c r="C417" s="617" t="s">
        <v>1546</v>
      </c>
      <c r="D417" s="571" t="s">
        <v>1923</v>
      </c>
      <c r="E417" s="572" t="s">
        <v>727</v>
      </c>
      <c r="F417" s="573" t="n">
        <v>3.21</v>
      </c>
      <c r="G417" s="618" t="s">
        <v>1889</v>
      </c>
      <c r="H417" s="575" t="s">
        <v>1576</v>
      </c>
      <c r="I417" s="576"/>
      <c r="J417" s="577" t="s">
        <v>1000</v>
      </c>
      <c r="K417" s="578" t="n">
        <v>367</v>
      </c>
    </row>
    <row r="418" s="551" customFormat="true" ht="22.5" hidden="false" customHeight="false" outlineLevel="0" collapsed="false">
      <c r="A418" s="568" t="n">
        <v>310160</v>
      </c>
      <c r="B418" s="569" t="s">
        <v>1149</v>
      </c>
      <c r="C418" s="617" t="s">
        <v>1546</v>
      </c>
      <c r="D418" s="571" t="s">
        <v>1924</v>
      </c>
      <c r="E418" s="572" t="s">
        <v>727</v>
      </c>
      <c r="F418" s="573" t="n">
        <v>15.5</v>
      </c>
      <c r="G418" s="581" t="s">
        <v>1910</v>
      </c>
      <c r="H418" s="575" t="s">
        <v>1576</v>
      </c>
      <c r="I418" s="576"/>
      <c r="J418" s="577" t="s">
        <v>1000</v>
      </c>
      <c r="K418" s="578" t="n">
        <v>368</v>
      </c>
    </row>
    <row r="419" s="551" customFormat="true" ht="22.5" hidden="false" customHeight="false" outlineLevel="0" collapsed="false">
      <c r="A419" s="568" t="n">
        <v>310161</v>
      </c>
      <c r="B419" s="569" t="s">
        <v>1149</v>
      </c>
      <c r="C419" s="617" t="s">
        <v>1546</v>
      </c>
      <c r="D419" s="571" t="s">
        <v>1925</v>
      </c>
      <c r="E419" s="572" t="s">
        <v>727</v>
      </c>
      <c r="F419" s="573" t="n">
        <v>4.94</v>
      </c>
      <c r="G419" s="618" t="s">
        <v>1896</v>
      </c>
      <c r="H419" s="575" t="s">
        <v>1897</v>
      </c>
      <c r="I419" s="576"/>
      <c r="J419" s="577" t="s">
        <v>1000</v>
      </c>
      <c r="K419" s="578" t="n">
        <v>369</v>
      </c>
    </row>
    <row r="420" s="551" customFormat="true" ht="22.5" hidden="false" customHeight="false" outlineLevel="0" collapsed="false">
      <c r="A420" s="568" t="n">
        <v>310162</v>
      </c>
      <c r="B420" s="569" t="s">
        <v>1149</v>
      </c>
      <c r="C420" s="617" t="s">
        <v>1546</v>
      </c>
      <c r="D420" s="571" t="s">
        <v>1926</v>
      </c>
      <c r="E420" s="572" t="s">
        <v>727</v>
      </c>
      <c r="F420" s="573" t="n">
        <v>3.09</v>
      </c>
      <c r="G420" s="581" t="s">
        <v>1910</v>
      </c>
      <c r="H420" s="575" t="s">
        <v>1571</v>
      </c>
      <c r="I420" s="576"/>
      <c r="J420" s="577" t="s">
        <v>1000</v>
      </c>
      <c r="K420" s="578" t="n">
        <v>370</v>
      </c>
    </row>
    <row r="421" s="551" customFormat="true" ht="22.5" hidden="false" customHeight="false" outlineLevel="0" collapsed="false">
      <c r="A421" s="568" t="n">
        <v>310163</v>
      </c>
      <c r="B421" s="569" t="s">
        <v>1149</v>
      </c>
      <c r="C421" s="617" t="s">
        <v>1546</v>
      </c>
      <c r="D421" s="571" t="s">
        <v>1927</v>
      </c>
      <c r="E421" s="572" t="s">
        <v>727</v>
      </c>
      <c r="F421" s="573" t="n">
        <v>7.58</v>
      </c>
      <c r="G421" s="581" t="s">
        <v>1928</v>
      </c>
      <c r="H421" s="575" t="s">
        <v>1571</v>
      </c>
      <c r="I421" s="576"/>
      <c r="J421" s="577" t="s">
        <v>1000</v>
      </c>
      <c r="K421" s="578" t="n">
        <v>371</v>
      </c>
    </row>
    <row r="422" s="551" customFormat="true" ht="22.5" hidden="false" customHeight="false" outlineLevel="0" collapsed="false">
      <c r="A422" s="568" t="n">
        <v>310164</v>
      </c>
      <c r="B422" s="569" t="s">
        <v>1149</v>
      </c>
      <c r="C422" s="617" t="s">
        <v>1546</v>
      </c>
      <c r="D422" s="571" t="s">
        <v>1929</v>
      </c>
      <c r="E422" s="572" t="s">
        <v>727</v>
      </c>
      <c r="F422" s="573" t="n">
        <v>2.56</v>
      </c>
      <c r="G422" s="581" t="s">
        <v>1930</v>
      </c>
      <c r="H422" s="575" t="s">
        <v>1571</v>
      </c>
      <c r="I422" s="576"/>
      <c r="J422" s="577" t="s">
        <v>1000</v>
      </c>
      <c r="K422" s="578" t="n">
        <v>372</v>
      </c>
    </row>
    <row r="423" s="551" customFormat="true" ht="22.5" hidden="false" customHeight="false" outlineLevel="0" collapsed="false">
      <c r="A423" s="568" t="n">
        <v>310165</v>
      </c>
      <c r="B423" s="569" t="s">
        <v>1149</v>
      </c>
      <c r="C423" s="617" t="s">
        <v>1546</v>
      </c>
      <c r="D423" s="571" t="s">
        <v>1931</v>
      </c>
      <c r="E423" s="572" t="s">
        <v>727</v>
      </c>
      <c r="F423" s="573" t="n">
        <v>2.94</v>
      </c>
      <c r="G423" s="581" t="s">
        <v>1913</v>
      </c>
      <c r="H423" s="575" t="s">
        <v>1571</v>
      </c>
      <c r="I423" s="576"/>
      <c r="J423" s="577" t="s">
        <v>1000</v>
      </c>
      <c r="K423" s="578" t="n">
        <v>373</v>
      </c>
    </row>
    <row r="424" s="551" customFormat="true" ht="22.5" hidden="false" customHeight="false" outlineLevel="0" collapsed="false">
      <c r="A424" s="568" t="n">
        <v>310166</v>
      </c>
      <c r="B424" s="569" t="s">
        <v>1149</v>
      </c>
      <c r="C424" s="617" t="s">
        <v>1546</v>
      </c>
      <c r="D424" s="571" t="s">
        <v>1932</v>
      </c>
      <c r="E424" s="572" t="s">
        <v>727</v>
      </c>
      <c r="F424" s="573" t="n">
        <v>3.29</v>
      </c>
      <c r="G424" s="618" t="s">
        <v>1913</v>
      </c>
      <c r="H424" s="575" t="s">
        <v>1571</v>
      </c>
      <c r="I424" s="576"/>
      <c r="J424" s="577" t="s">
        <v>1000</v>
      </c>
      <c r="K424" s="578" t="n">
        <v>374</v>
      </c>
    </row>
    <row r="425" s="551" customFormat="true" ht="22.5" hidden="false" customHeight="false" outlineLevel="0" collapsed="false">
      <c r="A425" s="568" t="n">
        <v>310167</v>
      </c>
      <c r="B425" s="569" t="s">
        <v>1149</v>
      </c>
      <c r="C425" s="617" t="s">
        <v>1546</v>
      </c>
      <c r="D425" s="571" t="s">
        <v>1933</v>
      </c>
      <c r="E425" s="572" t="s">
        <v>727</v>
      </c>
      <c r="F425" s="573" t="n">
        <v>2.29</v>
      </c>
      <c r="G425" s="574" t="s">
        <v>1934</v>
      </c>
      <c r="H425" s="575" t="s">
        <v>1571</v>
      </c>
      <c r="I425" s="576"/>
      <c r="J425" s="577" t="s">
        <v>1000</v>
      </c>
      <c r="K425" s="578" t="n">
        <v>375</v>
      </c>
    </row>
    <row r="426" s="551" customFormat="true" ht="22.5" hidden="false" customHeight="false" outlineLevel="0" collapsed="false">
      <c r="A426" s="568" t="n">
        <v>310168</v>
      </c>
      <c r="B426" s="569" t="s">
        <v>1149</v>
      </c>
      <c r="C426" s="617" t="s">
        <v>1546</v>
      </c>
      <c r="D426" s="571" t="s">
        <v>1935</v>
      </c>
      <c r="E426" s="572" t="s">
        <v>727</v>
      </c>
      <c r="F426" s="573" t="n">
        <v>4.99</v>
      </c>
      <c r="G426" s="618" t="s">
        <v>1819</v>
      </c>
      <c r="H426" s="575" t="s">
        <v>1571</v>
      </c>
      <c r="I426" s="576"/>
      <c r="J426" s="577" t="s">
        <v>1000</v>
      </c>
      <c r="K426" s="578" t="n">
        <v>376</v>
      </c>
    </row>
    <row r="427" s="551" customFormat="true" ht="22.5" hidden="false" customHeight="false" outlineLevel="0" collapsed="false">
      <c r="A427" s="568" t="n">
        <v>310169</v>
      </c>
      <c r="B427" s="569" t="s">
        <v>1149</v>
      </c>
      <c r="C427" s="617" t="s">
        <v>1546</v>
      </c>
      <c r="D427" s="571" t="s">
        <v>1936</v>
      </c>
      <c r="E427" s="572" t="s">
        <v>727</v>
      </c>
      <c r="F427" s="573" t="n">
        <v>2.74</v>
      </c>
      <c r="G427" s="574" t="s">
        <v>1937</v>
      </c>
      <c r="H427" s="575" t="s">
        <v>1938</v>
      </c>
      <c r="I427" s="576"/>
      <c r="J427" s="577" t="s">
        <v>1000</v>
      </c>
      <c r="K427" s="578" t="n">
        <v>377</v>
      </c>
    </row>
    <row r="428" s="551" customFormat="true" ht="22.5" hidden="false" customHeight="false" outlineLevel="0" collapsed="false">
      <c r="A428" s="568" t="n">
        <v>310170</v>
      </c>
      <c r="B428" s="569" t="s">
        <v>1149</v>
      </c>
      <c r="C428" s="617" t="s">
        <v>1546</v>
      </c>
      <c r="D428" s="571" t="s">
        <v>1939</v>
      </c>
      <c r="E428" s="572" t="s">
        <v>727</v>
      </c>
      <c r="F428" s="573" t="n">
        <v>2.74</v>
      </c>
      <c r="G428" s="574" t="s">
        <v>1937</v>
      </c>
      <c r="H428" s="575" t="s">
        <v>1938</v>
      </c>
      <c r="I428" s="576"/>
      <c r="J428" s="577" t="s">
        <v>1000</v>
      </c>
      <c r="K428" s="578" t="n">
        <v>378</v>
      </c>
    </row>
    <row r="429" s="551" customFormat="true" ht="33.75" hidden="false" customHeight="false" outlineLevel="0" collapsed="false">
      <c r="A429" s="568" t="n">
        <v>310171</v>
      </c>
      <c r="B429" s="569" t="s">
        <v>1149</v>
      </c>
      <c r="C429" s="617" t="s">
        <v>1546</v>
      </c>
      <c r="D429" s="571" t="s">
        <v>1940</v>
      </c>
      <c r="E429" s="572" t="s">
        <v>727</v>
      </c>
      <c r="F429" s="573" t="n">
        <v>9.3</v>
      </c>
      <c r="G429" s="618" t="s">
        <v>1941</v>
      </c>
      <c r="H429" s="575" t="s">
        <v>1942</v>
      </c>
      <c r="I429" s="576"/>
      <c r="J429" s="577" t="s">
        <v>1000</v>
      </c>
      <c r="K429" s="578" t="n">
        <v>379</v>
      </c>
    </row>
    <row r="430" s="551" customFormat="true" ht="33.75" hidden="false" customHeight="false" outlineLevel="0" collapsed="false">
      <c r="A430" s="568" t="n">
        <v>310172</v>
      </c>
      <c r="B430" s="569" t="s">
        <v>1149</v>
      </c>
      <c r="C430" s="617" t="s">
        <v>1546</v>
      </c>
      <c r="D430" s="571" t="s">
        <v>1943</v>
      </c>
      <c r="E430" s="572" t="s">
        <v>727</v>
      </c>
      <c r="F430" s="573" t="n">
        <v>9.3</v>
      </c>
      <c r="G430" s="618" t="s">
        <v>1941</v>
      </c>
      <c r="H430" s="575" t="s">
        <v>1942</v>
      </c>
      <c r="I430" s="576"/>
      <c r="J430" s="577" t="s">
        <v>1000</v>
      </c>
      <c r="K430" s="578" t="n">
        <v>380</v>
      </c>
    </row>
    <row r="431" s="551" customFormat="true" ht="42" hidden="false" customHeight="false" outlineLevel="0" collapsed="false">
      <c r="A431" s="568" t="n">
        <v>310173</v>
      </c>
      <c r="B431" s="569" t="s">
        <v>1149</v>
      </c>
      <c r="C431" s="617" t="s">
        <v>1546</v>
      </c>
      <c r="D431" s="571" t="s">
        <v>1944</v>
      </c>
      <c r="E431" s="572" t="s">
        <v>727</v>
      </c>
      <c r="F431" s="573" t="n">
        <v>4.22</v>
      </c>
      <c r="G431" s="581" t="s">
        <v>1945</v>
      </c>
      <c r="H431" s="575" t="s">
        <v>1946</v>
      </c>
      <c r="I431" s="576"/>
      <c r="J431" s="577" t="s">
        <v>1000</v>
      </c>
      <c r="K431" s="578" t="n">
        <v>381</v>
      </c>
    </row>
    <row r="432" s="551" customFormat="true" ht="22.5" hidden="false" customHeight="false" outlineLevel="0" collapsed="false">
      <c r="A432" s="568" t="n">
        <v>310174</v>
      </c>
      <c r="B432" s="569" t="s">
        <v>1149</v>
      </c>
      <c r="C432" s="617" t="s">
        <v>1546</v>
      </c>
      <c r="D432" s="571" t="s">
        <v>1947</v>
      </c>
      <c r="E432" s="572" t="s">
        <v>727</v>
      </c>
      <c r="F432" s="573" t="n">
        <v>4.33</v>
      </c>
      <c r="G432" s="574" t="s">
        <v>1948</v>
      </c>
      <c r="H432" s="575" t="s">
        <v>1949</v>
      </c>
      <c r="I432" s="576"/>
      <c r="J432" s="577" t="s">
        <v>1000</v>
      </c>
      <c r="K432" s="578" t="n">
        <v>382</v>
      </c>
    </row>
    <row r="433" s="551" customFormat="true" ht="22.5" hidden="false" customHeight="false" outlineLevel="0" collapsed="false">
      <c r="A433" s="568" t="n">
        <v>310175</v>
      </c>
      <c r="B433" s="569" t="s">
        <v>1149</v>
      </c>
      <c r="C433" s="617" t="s">
        <v>1546</v>
      </c>
      <c r="D433" s="571" t="s">
        <v>1950</v>
      </c>
      <c r="E433" s="572" t="s">
        <v>727</v>
      </c>
      <c r="F433" s="573" t="n">
        <v>1.69</v>
      </c>
      <c r="G433" s="581" t="s">
        <v>1951</v>
      </c>
      <c r="H433" s="575" t="s">
        <v>1952</v>
      </c>
      <c r="I433" s="576"/>
      <c r="J433" s="577" t="s">
        <v>1000</v>
      </c>
      <c r="K433" s="578" t="n">
        <v>383</v>
      </c>
    </row>
    <row r="434" s="551" customFormat="true" ht="22.5" hidden="false" customHeight="false" outlineLevel="0" collapsed="false">
      <c r="A434" s="568" t="n">
        <v>310176</v>
      </c>
      <c r="B434" s="569" t="s">
        <v>1149</v>
      </c>
      <c r="C434" s="617" t="s">
        <v>1546</v>
      </c>
      <c r="D434" s="571" t="s">
        <v>1953</v>
      </c>
      <c r="E434" s="572" t="s">
        <v>727</v>
      </c>
      <c r="F434" s="573" t="n">
        <v>11.9</v>
      </c>
      <c r="G434" s="581" t="s">
        <v>1954</v>
      </c>
      <c r="H434" s="575" t="s">
        <v>1952</v>
      </c>
      <c r="I434" s="576"/>
      <c r="J434" s="577" t="s">
        <v>1000</v>
      </c>
      <c r="K434" s="578" t="n">
        <v>384</v>
      </c>
    </row>
    <row r="435" s="551" customFormat="true" ht="22.5" hidden="false" customHeight="false" outlineLevel="0" collapsed="false">
      <c r="A435" s="568" t="n">
        <v>310177</v>
      </c>
      <c r="B435" s="569" t="s">
        <v>1149</v>
      </c>
      <c r="C435" s="617" t="s">
        <v>1546</v>
      </c>
      <c r="D435" s="571" t="s">
        <v>1955</v>
      </c>
      <c r="E435" s="572" t="s">
        <v>727</v>
      </c>
      <c r="F435" s="573" t="n">
        <v>1.23</v>
      </c>
      <c r="G435" s="581" t="s">
        <v>1956</v>
      </c>
      <c r="H435" s="575" t="s">
        <v>1571</v>
      </c>
      <c r="I435" s="576"/>
      <c r="J435" s="577" t="s">
        <v>1000</v>
      </c>
      <c r="K435" s="578" t="n">
        <v>385</v>
      </c>
    </row>
    <row r="436" s="551" customFormat="true" ht="22.5" hidden="false" customHeight="false" outlineLevel="0" collapsed="false">
      <c r="A436" s="568" t="n">
        <v>310178</v>
      </c>
      <c r="B436" s="569" t="s">
        <v>1149</v>
      </c>
      <c r="C436" s="617" t="s">
        <v>1546</v>
      </c>
      <c r="D436" s="571" t="s">
        <v>1957</v>
      </c>
      <c r="E436" s="572" t="s">
        <v>727</v>
      </c>
      <c r="F436" s="573" t="n">
        <v>4.94</v>
      </c>
      <c r="G436" s="581" t="s">
        <v>1958</v>
      </c>
      <c r="H436" s="575" t="s">
        <v>1959</v>
      </c>
      <c r="I436" s="576"/>
      <c r="J436" s="577" t="s">
        <v>1000</v>
      </c>
      <c r="K436" s="578" t="n">
        <v>386</v>
      </c>
    </row>
    <row r="437" s="551" customFormat="true" ht="22.5" hidden="false" customHeight="false" outlineLevel="0" collapsed="false">
      <c r="A437" s="568" t="n">
        <v>310179</v>
      </c>
      <c r="B437" s="569" t="s">
        <v>1149</v>
      </c>
      <c r="C437" s="617" t="s">
        <v>1546</v>
      </c>
      <c r="D437" s="571" t="s">
        <v>1960</v>
      </c>
      <c r="E437" s="572" t="s">
        <v>727</v>
      </c>
      <c r="F437" s="573" t="n">
        <v>2.83</v>
      </c>
      <c r="G437" s="618" t="s">
        <v>1570</v>
      </c>
      <c r="H437" s="575" t="s">
        <v>1571</v>
      </c>
      <c r="I437" s="576"/>
      <c r="J437" s="577" t="s">
        <v>1000</v>
      </c>
      <c r="K437" s="578" t="n">
        <v>387</v>
      </c>
    </row>
    <row r="438" s="551" customFormat="true" ht="22.5" hidden="false" customHeight="false" outlineLevel="0" collapsed="false">
      <c r="A438" s="568" t="n">
        <v>310180</v>
      </c>
      <c r="B438" s="569" t="s">
        <v>1149</v>
      </c>
      <c r="C438" s="617" t="s">
        <v>1546</v>
      </c>
      <c r="D438" s="571" t="s">
        <v>1961</v>
      </c>
      <c r="E438" s="572" t="s">
        <v>727</v>
      </c>
      <c r="F438" s="573" t="n">
        <v>7.22</v>
      </c>
      <c r="G438" s="618" t="s">
        <v>1962</v>
      </c>
      <c r="H438" s="575" t="s">
        <v>1571</v>
      </c>
      <c r="I438" s="576"/>
      <c r="J438" s="577" t="s">
        <v>1000</v>
      </c>
      <c r="K438" s="578" t="n">
        <v>388</v>
      </c>
    </row>
    <row r="439" s="551" customFormat="true" ht="22.5" hidden="false" customHeight="false" outlineLevel="0" collapsed="false">
      <c r="A439" s="568" t="n">
        <v>310181</v>
      </c>
      <c r="B439" s="569" t="s">
        <v>1149</v>
      </c>
      <c r="C439" s="617" t="s">
        <v>1546</v>
      </c>
      <c r="D439" s="571" t="s">
        <v>1963</v>
      </c>
      <c r="E439" s="572" t="s">
        <v>727</v>
      </c>
      <c r="F439" s="573" t="n">
        <v>4.03</v>
      </c>
      <c r="G439" s="618" t="s">
        <v>1964</v>
      </c>
      <c r="H439" s="575" t="s">
        <v>1965</v>
      </c>
      <c r="I439" s="576"/>
      <c r="J439" s="577" t="s">
        <v>1000</v>
      </c>
      <c r="K439" s="578" t="n">
        <v>389</v>
      </c>
    </row>
    <row r="440" s="551" customFormat="true" ht="22.5" hidden="false" customHeight="false" outlineLevel="0" collapsed="false">
      <c r="A440" s="568" t="n">
        <v>310182</v>
      </c>
      <c r="B440" s="569" t="s">
        <v>1149</v>
      </c>
      <c r="C440" s="617" t="s">
        <v>1546</v>
      </c>
      <c r="D440" s="571" t="s">
        <v>1966</v>
      </c>
      <c r="E440" s="572" t="s">
        <v>727</v>
      </c>
      <c r="F440" s="573" t="n">
        <v>2.91</v>
      </c>
      <c r="G440" s="618" t="s">
        <v>1967</v>
      </c>
      <c r="H440" s="575" t="s">
        <v>1576</v>
      </c>
      <c r="I440" s="576"/>
      <c r="J440" s="577" t="s">
        <v>1000</v>
      </c>
      <c r="K440" s="578" t="n">
        <v>390</v>
      </c>
    </row>
    <row r="441" s="551" customFormat="true" ht="22.5" hidden="false" customHeight="false" outlineLevel="0" collapsed="false">
      <c r="A441" s="568" t="n">
        <v>310183</v>
      </c>
      <c r="B441" s="569" t="s">
        <v>1149</v>
      </c>
      <c r="C441" s="617" t="s">
        <v>1546</v>
      </c>
      <c r="D441" s="571" t="s">
        <v>1968</v>
      </c>
      <c r="E441" s="572" t="s">
        <v>727</v>
      </c>
      <c r="F441" s="573" t="n">
        <v>1.68</v>
      </c>
      <c r="G441" s="618" t="s">
        <v>1905</v>
      </c>
      <c r="H441" s="575" t="s">
        <v>1576</v>
      </c>
      <c r="I441" s="576"/>
      <c r="J441" s="577" t="s">
        <v>1000</v>
      </c>
      <c r="K441" s="578" t="n">
        <v>391</v>
      </c>
    </row>
    <row r="442" s="551" customFormat="true" ht="22.5" hidden="false" customHeight="false" outlineLevel="0" collapsed="false">
      <c r="A442" s="568" t="n">
        <v>310184</v>
      </c>
      <c r="B442" s="569" t="s">
        <v>1149</v>
      </c>
      <c r="C442" s="617" t="s">
        <v>1546</v>
      </c>
      <c r="D442" s="571" t="s">
        <v>1969</v>
      </c>
      <c r="E442" s="572" t="s">
        <v>727</v>
      </c>
      <c r="F442" s="573" t="n">
        <v>3.94</v>
      </c>
      <c r="G442" s="581" t="s">
        <v>1970</v>
      </c>
      <c r="H442" s="575" t="s">
        <v>1971</v>
      </c>
      <c r="I442" s="576"/>
      <c r="J442" s="577" t="s">
        <v>1000</v>
      </c>
      <c r="K442" s="578" t="n">
        <v>392</v>
      </c>
    </row>
    <row r="443" s="551" customFormat="true" ht="22.5" hidden="false" customHeight="false" outlineLevel="0" collapsed="false">
      <c r="A443" s="568" t="n">
        <v>310185</v>
      </c>
      <c r="B443" s="569" t="s">
        <v>1149</v>
      </c>
      <c r="C443" s="617" t="s">
        <v>1546</v>
      </c>
      <c r="D443" s="571" t="s">
        <v>1972</v>
      </c>
      <c r="E443" s="572" t="s">
        <v>727</v>
      </c>
      <c r="F443" s="573" t="n">
        <v>4.21</v>
      </c>
      <c r="G443" s="581" t="s">
        <v>1973</v>
      </c>
      <c r="H443" s="575" t="s">
        <v>1576</v>
      </c>
      <c r="I443" s="576"/>
      <c r="J443" s="577" t="s">
        <v>1000</v>
      </c>
      <c r="K443" s="578" t="n">
        <v>393</v>
      </c>
    </row>
    <row r="444" s="551" customFormat="true" ht="33.75" hidden="false" customHeight="false" outlineLevel="0" collapsed="false">
      <c r="A444" s="568" t="n">
        <v>310186</v>
      </c>
      <c r="B444" s="569" t="s">
        <v>1149</v>
      </c>
      <c r="C444" s="617" t="s">
        <v>1546</v>
      </c>
      <c r="D444" s="588" t="s">
        <v>1974</v>
      </c>
      <c r="E444" s="589" t="s">
        <v>727</v>
      </c>
      <c r="F444" s="573" t="n">
        <v>1.95</v>
      </c>
      <c r="G444" s="590" t="s">
        <v>1975</v>
      </c>
      <c r="H444" s="591" t="s">
        <v>1976</v>
      </c>
      <c r="I444" s="620" t="s">
        <v>1977</v>
      </c>
      <c r="J444" s="592" t="s">
        <v>1087</v>
      </c>
      <c r="K444" s="578" t="n">
        <v>394</v>
      </c>
    </row>
    <row r="445" s="551" customFormat="true" ht="22.5" hidden="false" customHeight="false" outlineLevel="0" collapsed="false">
      <c r="A445" s="568" t="n">
        <v>310187</v>
      </c>
      <c r="B445" s="569" t="s">
        <v>1149</v>
      </c>
      <c r="C445" s="617" t="s">
        <v>1546</v>
      </c>
      <c r="D445" s="571" t="s">
        <v>1978</v>
      </c>
      <c r="E445" s="572" t="s">
        <v>727</v>
      </c>
      <c r="F445" s="573" t="n">
        <v>2.9</v>
      </c>
      <c r="G445" s="595" t="s">
        <v>1979</v>
      </c>
      <c r="H445" s="576" t="s">
        <v>1980</v>
      </c>
      <c r="I445" s="576"/>
      <c r="J445" s="577" t="s">
        <v>1000</v>
      </c>
      <c r="K445" s="578" t="n">
        <v>395</v>
      </c>
    </row>
    <row r="446" s="551" customFormat="true" ht="22.5" hidden="false" customHeight="false" outlineLevel="0" collapsed="false">
      <c r="A446" s="568" t="n">
        <v>310188</v>
      </c>
      <c r="B446" s="569" t="s">
        <v>1149</v>
      </c>
      <c r="C446" s="617" t="s">
        <v>1546</v>
      </c>
      <c r="D446" s="571" t="s">
        <v>1981</v>
      </c>
      <c r="E446" s="572" t="s">
        <v>727</v>
      </c>
      <c r="F446" s="573" t="n">
        <v>2.62</v>
      </c>
      <c r="G446" s="581" t="s">
        <v>1982</v>
      </c>
      <c r="H446" s="575" t="s">
        <v>1983</v>
      </c>
      <c r="I446" s="576"/>
      <c r="J446" s="577" t="s">
        <v>1000</v>
      </c>
      <c r="K446" s="578" t="n">
        <v>396</v>
      </c>
    </row>
    <row r="447" s="551" customFormat="true" ht="22.5" hidden="false" customHeight="false" outlineLevel="0" collapsed="false">
      <c r="A447" s="568" t="n">
        <v>310189</v>
      </c>
      <c r="B447" s="569" t="s">
        <v>1149</v>
      </c>
      <c r="C447" s="617" t="s">
        <v>1546</v>
      </c>
      <c r="D447" s="571" t="s">
        <v>1984</v>
      </c>
      <c r="E447" s="572" t="s">
        <v>727</v>
      </c>
      <c r="F447" s="573" t="n">
        <v>2.9</v>
      </c>
      <c r="G447" s="595" t="s">
        <v>1979</v>
      </c>
      <c r="H447" s="576" t="s">
        <v>1980</v>
      </c>
      <c r="I447" s="576"/>
      <c r="J447" s="577" t="s">
        <v>1000</v>
      </c>
      <c r="K447" s="578" t="n">
        <v>397</v>
      </c>
    </row>
    <row r="448" s="551" customFormat="true" ht="22.5" hidden="false" customHeight="false" outlineLevel="0" collapsed="false">
      <c r="A448" s="568" t="n">
        <v>310190</v>
      </c>
      <c r="B448" s="569" t="s">
        <v>1149</v>
      </c>
      <c r="C448" s="617" t="s">
        <v>1546</v>
      </c>
      <c r="D448" s="571" t="s">
        <v>1985</v>
      </c>
      <c r="E448" s="572" t="s">
        <v>727</v>
      </c>
      <c r="F448" s="573" t="n">
        <v>3.39</v>
      </c>
      <c r="G448" s="581" t="s">
        <v>1986</v>
      </c>
      <c r="H448" s="575" t="s">
        <v>1571</v>
      </c>
      <c r="I448" s="576"/>
      <c r="J448" s="577" t="s">
        <v>1000</v>
      </c>
      <c r="K448" s="578" t="n">
        <v>398</v>
      </c>
    </row>
    <row r="449" s="551" customFormat="true" ht="22.5" hidden="false" customHeight="false" outlineLevel="0" collapsed="false">
      <c r="A449" s="568" t="n">
        <v>310191</v>
      </c>
      <c r="B449" s="569" t="s">
        <v>1149</v>
      </c>
      <c r="C449" s="617" t="s">
        <v>1546</v>
      </c>
      <c r="D449" s="571" t="s">
        <v>1987</v>
      </c>
      <c r="E449" s="572" t="s">
        <v>727</v>
      </c>
      <c r="F449" s="573" t="n">
        <v>2.74</v>
      </c>
      <c r="G449" s="581" t="s">
        <v>1988</v>
      </c>
      <c r="H449" s="575" t="s">
        <v>1989</v>
      </c>
      <c r="I449" s="576"/>
      <c r="J449" s="577" t="s">
        <v>1000</v>
      </c>
      <c r="K449" s="578" t="n">
        <v>399</v>
      </c>
    </row>
    <row r="450" s="551" customFormat="true" ht="22.5" hidden="false" customHeight="false" outlineLevel="0" collapsed="false">
      <c r="A450" s="568" t="n">
        <v>310192</v>
      </c>
      <c r="B450" s="569" t="s">
        <v>1149</v>
      </c>
      <c r="C450" s="617" t="s">
        <v>1546</v>
      </c>
      <c r="D450" s="571" t="s">
        <v>1990</v>
      </c>
      <c r="E450" s="572" t="s">
        <v>727</v>
      </c>
      <c r="F450" s="573" t="n">
        <v>2.96</v>
      </c>
      <c r="G450" s="581" t="s">
        <v>1991</v>
      </c>
      <c r="H450" s="575" t="s">
        <v>1992</v>
      </c>
      <c r="I450" s="576"/>
      <c r="J450" s="577" t="s">
        <v>1000</v>
      </c>
      <c r="K450" s="578" t="n">
        <v>400</v>
      </c>
    </row>
    <row r="451" s="551" customFormat="true" ht="31.5" hidden="false" customHeight="false" outlineLevel="0" collapsed="false">
      <c r="A451" s="568" t="n">
        <v>310193</v>
      </c>
      <c r="B451" s="569" t="s">
        <v>1149</v>
      </c>
      <c r="C451" s="617" t="s">
        <v>1546</v>
      </c>
      <c r="D451" s="571" t="s">
        <v>1993</v>
      </c>
      <c r="E451" s="572" t="s">
        <v>727</v>
      </c>
      <c r="F451" s="573" t="n">
        <v>4.9</v>
      </c>
      <c r="G451" s="574" t="s">
        <v>1994</v>
      </c>
      <c r="H451" s="575" t="s">
        <v>1995</v>
      </c>
      <c r="I451" s="576"/>
      <c r="J451" s="577" t="s">
        <v>1000</v>
      </c>
      <c r="K451" s="578" t="n">
        <v>401</v>
      </c>
    </row>
    <row r="452" s="551" customFormat="true" ht="22.5" hidden="false" customHeight="false" outlineLevel="0" collapsed="false">
      <c r="A452" s="568" t="n">
        <v>310194</v>
      </c>
      <c r="B452" s="569" t="s">
        <v>1149</v>
      </c>
      <c r="C452" s="617" t="s">
        <v>1546</v>
      </c>
      <c r="D452" s="571" t="s">
        <v>1996</v>
      </c>
      <c r="E452" s="572" t="s">
        <v>727</v>
      </c>
      <c r="F452" s="573" t="n">
        <v>1.91</v>
      </c>
      <c r="G452" s="581" t="s">
        <v>1997</v>
      </c>
      <c r="H452" s="575" t="s">
        <v>1897</v>
      </c>
      <c r="I452" s="576"/>
      <c r="J452" s="577" t="s">
        <v>1000</v>
      </c>
      <c r="K452" s="578" t="n">
        <v>402</v>
      </c>
    </row>
    <row r="453" s="551" customFormat="true" ht="22.5" hidden="false" customHeight="false" outlineLevel="0" collapsed="false">
      <c r="A453" s="568" t="n">
        <v>310195</v>
      </c>
      <c r="B453" s="569" t="s">
        <v>1149</v>
      </c>
      <c r="C453" s="617" t="s">
        <v>1546</v>
      </c>
      <c r="D453" s="571" t="s">
        <v>1998</v>
      </c>
      <c r="E453" s="572" t="s">
        <v>727</v>
      </c>
      <c r="F453" s="573" t="n">
        <v>7.05</v>
      </c>
      <c r="G453" s="574" t="s">
        <v>1999</v>
      </c>
      <c r="H453" s="575" t="s">
        <v>2000</v>
      </c>
      <c r="I453" s="576"/>
      <c r="J453" s="577" t="s">
        <v>1000</v>
      </c>
      <c r="K453" s="578" t="n">
        <v>403</v>
      </c>
    </row>
    <row r="454" s="551" customFormat="true" ht="22.5" hidden="false" customHeight="false" outlineLevel="0" collapsed="false">
      <c r="A454" s="568" t="n">
        <v>310196</v>
      </c>
      <c r="B454" s="569" t="s">
        <v>1149</v>
      </c>
      <c r="C454" s="617" t="s">
        <v>1546</v>
      </c>
      <c r="D454" s="571" t="s">
        <v>2001</v>
      </c>
      <c r="E454" s="572" t="s">
        <v>727</v>
      </c>
      <c r="F454" s="573" t="n">
        <v>6.79</v>
      </c>
      <c r="G454" s="581" t="s">
        <v>2002</v>
      </c>
      <c r="H454" s="575" t="s">
        <v>2003</v>
      </c>
      <c r="I454" s="576"/>
      <c r="J454" s="577" t="s">
        <v>1000</v>
      </c>
      <c r="K454" s="578" t="n">
        <v>404</v>
      </c>
    </row>
    <row r="455" s="551" customFormat="true" ht="22.5" hidden="false" customHeight="false" outlineLevel="0" collapsed="false">
      <c r="A455" s="568" t="n">
        <v>310197</v>
      </c>
      <c r="B455" s="569" t="s">
        <v>1149</v>
      </c>
      <c r="C455" s="617" t="s">
        <v>1546</v>
      </c>
      <c r="D455" s="571" t="s">
        <v>2004</v>
      </c>
      <c r="E455" s="572" t="s">
        <v>727</v>
      </c>
      <c r="F455" s="573" t="n">
        <v>3.86</v>
      </c>
      <c r="G455" s="618" t="s">
        <v>2005</v>
      </c>
      <c r="H455" s="575" t="s">
        <v>2006</v>
      </c>
      <c r="I455" s="576"/>
      <c r="J455" s="577" t="s">
        <v>1000</v>
      </c>
      <c r="K455" s="578" t="n">
        <v>405</v>
      </c>
    </row>
    <row r="456" s="551" customFormat="true" ht="22.5" hidden="false" customHeight="false" outlineLevel="0" collapsed="false">
      <c r="A456" s="568" t="n">
        <v>310198</v>
      </c>
      <c r="B456" s="569" t="s">
        <v>1149</v>
      </c>
      <c r="C456" s="617" t="s">
        <v>1546</v>
      </c>
      <c r="D456" s="571" t="s">
        <v>2007</v>
      </c>
      <c r="E456" s="572" t="s">
        <v>727</v>
      </c>
      <c r="F456" s="573" t="n">
        <v>2.98</v>
      </c>
      <c r="G456" s="618" t="s">
        <v>2008</v>
      </c>
      <c r="H456" s="575" t="s">
        <v>2009</v>
      </c>
      <c r="I456" s="576"/>
      <c r="J456" s="577" t="s">
        <v>1000</v>
      </c>
      <c r="K456" s="578" t="n">
        <v>406</v>
      </c>
    </row>
    <row r="457" s="551" customFormat="true" ht="31.5" hidden="false" customHeight="false" outlineLevel="0" collapsed="false">
      <c r="A457" s="568" t="n">
        <v>310199</v>
      </c>
      <c r="B457" s="569" t="s">
        <v>1149</v>
      </c>
      <c r="C457" s="617" t="s">
        <v>1546</v>
      </c>
      <c r="D457" s="571" t="s">
        <v>2010</v>
      </c>
      <c r="E457" s="572" t="s">
        <v>727</v>
      </c>
      <c r="F457" s="573" t="n">
        <v>2.84</v>
      </c>
      <c r="G457" s="581" t="s">
        <v>2011</v>
      </c>
      <c r="H457" s="575" t="s">
        <v>1965</v>
      </c>
      <c r="I457" s="576"/>
      <c r="J457" s="577" t="s">
        <v>1000</v>
      </c>
      <c r="K457" s="578" t="n">
        <v>407</v>
      </c>
    </row>
    <row r="458" s="551" customFormat="true" ht="33.75" hidden="false" customHeight="false" outlineLevel="0" collapsed="false">
      <c r="A458" s="568" t="n">
        <v>310200</v>
      </c>
      <c r="B458" s="569" t="s">
        <v>1149</v>
      </c>
      <c r="C458" s="617" t="s">
        <v>1546</v>
      </c>
      <c r="D458" s="571" t="s">
        <v>2012</v>
      </c>
      <c r="E458" s="572" t="s">
        <v>727</v>
      </c>
      <c r="F458" s="573" t="n">
        <v>3.5</v>
      </c>
      <c r="G458" s="581" t="s">
        <v>2013</v>
      </c>
      <c r="H458" s="575" t="s">
        <v>2014</v>
      </c>
      <c r="I458" s="576"/>
      <c r="J458" s="577" t="s">
        <v>1000</v>
      </c>
      <c r="K458" s="578" t="n">
        <v>408</v>
      </c>
    </row>
    <row r="459" s="551" customFormat="true" ht="22.5" hidden="false" customHeight="false" outlineLevel="0" collapsed="false">
      <c r="A459" s="568" t="n">
        <v>310201</v>
      </c>
      <c r="B459" s="569" t="s">
        <v>1149</v>
      </c>
      <c r="C459" s="617" t="s">
        <v>1546</v>
      </c>
      <c r="D459" s="571" t="s">
        <v>2015</v>
      </c>
      <c r="E459" s="572" t="s">
        <v>727</v>
      </c>
      <c r="F459" s="573" t="n">
        <v>2.04</v>
      </c>
      <c r="G459" s="618" t="s">
        <v>2016</v>
      </c>
      <c r="H459" s="575" t="s">
        <v>1842</v>
      </c>
      <c r="I459" s="576"/>
      <c r="J459" s="577" t="s">
        <v>1000</v>
      </c>
      <c r="K459" s="578" t="n">
        <v>409</v>
      </c>
    </row>
    <row r="460" s="551" customFormat="true" ht="22.5" hidden="false" customHeight="false" outlineLevel="0" collapsed="false">
      <c r="A460" s="568" t="n">
        <v>310202</v>
      </c>
      <c r="B460" s="569" t="s">
        <v>1149</v>
      </c>
      <c r="C460" s="617" t="s">
        <v>1546</v>
      </c>
      <c r="D460" s="571" t="s">
        <v>2017</v>
      </c>
      <c r="E460" s="572" t="s">
        <v>727</v>
      </c>
      <c r="F460" s="573" t="n">
        <v>2.42</v>
      </c>
      <c r="G460" s="618" t="s">
        <v>1806</v>
      </c>
      <c r="H460" s="575" t="s">
        <v>1807</v>
      </c>
      <c r="I460" s="576"/>
      <c r="J460" s="577" t="s">
        <v>1000</v>
      </c>
      <c r="K460" s="578" t="n">
        <v>410</v>
      </c>
    </row>
    <row r="461" s="551" customFormat="true" ht="22.5" hidden="false" customHeight="false" outlineLevel="0" collapsed="false">
      <c r="A461" s="568" t="n">
        <v>310203</v>
      </c>
      <c r="B461" s="569" t="s">
        <v>1149</v>
      </c>
      <c r="C461" s="617" t="s">
        <v>1546</v>
      </c>
      <c r="D461" s="571" t="s">
        <v>2018</v>
      </c>
      <c r="E461" s="572" t="s">
        <v>727</v>
      </c>
      <c r="F461" s="573" t="n">
        <v>3.21</v>
      </c>
      <c r="G461" s="581" t="s">
        <v>2019</v>
      </c>
      <c r="H461" s="575" t="s">
        <v>2020</v>
      </c>
      <c r="I461" s="576"/>
      <c r="J461" s="577" t="s">
        <v>1000</v>
      </c>
      <c r="K461" s="578" t="n">
        <v>411</v>
      </c>
    </row>
    <row r="462" s="551" customFormat="true" ht="22.5" hidden="false" customHeight="false" outlineLevel="0" collapsed="false">
      <c r="A462" s="568" t="n">
        <v>310204</v>
      </c>
      <c r="B462" s="569" t="s">
        <v>1149</v>
      </c>
      <c r="C462" s="617" t="s">
        <v>1546</v>
      </c>
      <c r="D462" s="571" t="s">
        <v>2021</v>
      </c>
      <c r="E462" s="572" t="s">
        <v>727</v>
      </c>
      <c r="F462" s="573" t="n">
        <v>2.59</v>
      </c>
      <c r="G462" s="581" t="s">
        <v>2016</v>
      </c>
      <c r="H462" s="575" t="s">
        <v>2022</v>
      </c>
      <c r="I462" s="576"/>
      <c r="J462" s="577" t="s">
        <v>1000</v>
      </c>
      <c r="K462" s="578" t="n">
        <v>412</v>
      </c>
    </row>
    <row r="463" s="551" customFormat="true" ht="22.5" hidden="false" customHeight="false" outlineLevel="0" collapsed="false">
      <c r="A463" s="568" t="n">
        <v>310205</v>
      </c>
      <c r="B463" s="569" t="s">
        <v>1149</v>
      </c>
      <c r="C463" s="617" t="s">
        <v>1546</v>
      </c>
      <c r="D463" s="571" t="s">
        <v>2023</v>
      </c>
      <c r="E463" s="572" t="s">
        <v>727</v>
      </c>
      <c r="F463" s="573" t="n">
        <v>2.9</v>
      </c>
      <c r="G463" s="595" t="s">
        <v>1979</v>
      </c>
      <c r="H463" s="576" t="s">
        <v>1980</v>
      </c>
      <c r="I463" s="576"/>
      <c r="J463" s="577" t="s">
        <v>1000</v>
      </c>
      <c r="K463" s="578" t="n">
        <v>413</v>
      </c>
    </row>
    <row r="464" s="551" customFormat="true" ht="22.5" hidden="false" customHeight="false" outlineLevel="0" collapsed="false">
      <c r="A464" s="568" t="n">
        <v>310206</v>
      </c>
      <c r="B464" s="569" t="s">
        <v>1149</v>
      </c>
      <c r="C464" s="617" t="s">
        <v>1546</v>
      </c>
      <c r="D464" s="579" t="s">
        <v>2024</v>
      </c>
      <c r="E464" s="572" t="s">
        <v>727</v>
      </c>
      <c r="F464" s="573" t="n">
        <v>4.99</v>
      </c>
      <c r="G464" s="618" t="s">
        <v>2025</v>
      </c>
      <c r="H464" s="576" t="s">
        <v>1698</v>
      </c>
      <c r="I464" s="576"/>
      <c r="J464" s="577" t="s">
        <v>1000</v>
      </c>
      <c r="K464" s="578" t="n">
        <v>414</v>
      </c>
    </row>
    <row r="465" s="551" customFormat="true" ht="22.5" hidden="false" customHeight="false" outlineLevel="0" collapsed="false">
      <c r="A465" s="568" t="n">
        <v>310207</v>
      </c>
      <c r="B465" s="569" t="s">
        <v>1149</v>
      </c>
      <c r="C465" s="617" t="s">
        <v>1546</v>
      </c>
      <c r="D465" s="579" t="s">
        <v>2026</v>
      </c>
      <c r="E465" s="572" t="s">
        <v>727</v>
      </c>
      <c r="F465" s="573" t="n">
        <v>2.99</v>
      </c>
      <c r="G465" s="618" t="s">
        <v>2027</v>
      </c>
      <c r="H465" s="576" t="s">
        <v>2028</v>
      </c>
      <c r="I465" s="576"/>
      <c r="J465" s="577" t="s">
        <v>1000</v>
      </c>
      <c r="K465" s="578" t="n">
        <v>415</v>
      </c>
    </row>
    <row r="466" s="551" customFormat="true" ht="22.5" hidden="false" customHeight="false" outlineLevel="0" collapsed="false">
      <c r="A466" s="568" t="n">
        <v>310208</v>
      </c>
      <c r="B466" s="569" t="s">
        <v>1149</v>
      </c>
      <c r="C466" s="617" t="s">
        <v>1546</v>
      </c>
      <c r="D466" s="571" t="s">
        <v>2029</v>
      </c>
      <c r="E466" s="572" t="s">
        <v>727</v>
      </c>
      <c r="F466" s="573" t="n">
        <v>6.73</v>
      </c>
      <c r="G466" s="581" t="s">
        <v>2030</v>
      </c>
      <c r="H466" s="575" t="s">
        <v>2031</v>
      </c>
      <c r="I466" s="576"/>
      <c r="J466" s="577" t="s">
        <v>1000</v>
      </c>
      <c r="K466" s="578" t="n">
        <v>416</v>
      </c>
    </row>
    <row r="467" s="551" customFormat="true" ht="22.5" hidden="false" customHeight="false" outlineLevel="0" collapsed="false">
      <c r="A467" s="568" t="n">
        <v>310209</v>
      </c>
      <c r="B467" s="569" t="s">
        <v>1149</v>
      </c>
      <c r="C467" s="617" t="s">
        <v>1546</v>
      </c>
      <c r="D467" s="571" t="s">
        <v>2032</v>
      </c>
      <c r="E467" s="572" t="s">
        <v>727</v>
      </c>
      <c r="F467" s="573" t="n">
        <v>2.9</v>
      </c>
      <c r="G467" s="574" t="s">
        <v>2033</v>
      </c>
      <c r="H467" s="575" t="s">
        <v>2034</v>
      </c>
      <c r="I467" s="576"/>
      <c r="J467" s="577" t="s">
        <v>1000</v>
      </c>
      <c r="K467" s="578" t="n">
        <v>417</v>
      </c>
    </row>
    <row r="468" s="551" customFormat="true" ht="31.5" hidden="false" customHeight="false" outlineLevel="0" collapsed="false">
      <c r="A468" s="568" t="n">
        <v>310210</v>
      </c>
      <c r="B468" s="569" t="s">
        <v>1149</v>
      </c>
      <c r="C468" s="617" t="s">
        <v>1546</v>
      </c>
      <c r="D468" s="579" t="s">
        <v>2035</v>
      </c>
      <c r="E468" s="572" t="s">
        <v>727</v>
      </c>
      <c r="F468" s="573" t="n">
        <v>0.913</v>
      </c>
      <c r="G468" s="574" t="s">
        <v>2036</v>
      </c>
      <c r="H468" s="576" t="s">
        <v>1698</v>
      </c>
      <c r="I468" s="576"/>
      <c r="J468" s="577" t="s">
        <v>1000</v>
      </c>
      <c r="K468" s="578" t="n">
        <v>418</v>
      </c>
    </row>
    <row r="469" s="551" customFormat="true" ht="22.5" hidden="false" customHeight="false" outlineLevel="0" collapsed="false">
      <c r="A469" s="568" t="n">
        <v>310211</v>
      </c>
      <c r="B469" s="569" t="s">
        <v>1149</v>
      </c>
      <c r="C469" s="617" t="s">
        <v>1546</v>
      </c>
      <c r="D469" s="571" t="s">
        <v>2037</v>
      </c>
      <c r="E469" s="572" t="s">
        <v>727</v>
      </c>
      <c r="F469" s="573" t="n">
        <v>4.74</v>
      </c>
      <c r="G469" s="581" t="s">
        <v>2038</v>
      </c>
      <c r="H469" s="575" t="s">
        <v>2009</v>
      </c>
      <c r="I469" s="576"/>
      <c r="J469" s="577" t="s">
        <v>1000</v>
      </c>
      <c r="K469" s="578" t="n">
        <v>419</v>
      </c>
    </row>
    <row r="470" s="551" customFormat="true" ht="22.5" hidden="false" customHeight="false" outlineLevel="0" collapsed="false">
      <c r="A470" s="568" t="n">
        <v>310212</v>
      </c>
      <c r="B470" s="569" t="s">
        <v>1149</v>
      </c>
      <c r="C470" s="617" t="s">
        <v>1546</v>
      </c>
      <c r="D470" s="571" t="s">
        <v>2039</v>
      </c>
      <c r="E470" s="572" t="s">
        <v>727</v>
      </c>
      <c r="F470" s="573" t="n">
        <v>2.09</v>
      </c>
      <c r="G470" s="581" t="s">
        <v>2016</v>
      </c>
      <c r="H470" s="575" t="s">
        <v>1980</v>
      </c>
      <c r="I470" s="576"/>
      <c r="J470" s="577" t="s">
        <v>1000</v>
      </c>
      <c r="K470" s="578" t="n">
        <v>420</v>
      </c>
    </row>
    <row r="471" s="551" customFormat="true" ht="22.5" hidden="false" customHeight="false" outlineLevel="0" collapsed="false">
      <c r="A471" s="568" t="n">
        <v>310213</v>
      </c>
      <c r="B471" s="569" t="s">
        <v>1149</v>
      </c>
      <c r="C471" s="617" t="s">
        <v>1546</v>
      </c>
      <c r="D471" s="571" t="s">
        <v>2040</v>
      </c>
      <c r="E471" s="572" t="s">
        <v>727</v>
      </c>
      <c r="F471" s="573" t="n">
        <v>2.14</v>
      </c>
      <c r="G471" s="618" t="s">
        <v>2016</v>
      </c>
      <c r="H471" s="576" t="s">
        <v>1698</v>
      </c>
      <c r="I471" s="576"/>
      <c r="J471" s="577" t="s">
        <v>1000</v>
      </c>
      <c r="K471" s="578" t="n">
        <v>421</v>
      </c>
    </row>
    <row r="472" s="551" customFormat="true" ht="22.5" hidden="false" customHeight="false" outlineLevel="0" collapsed="false">
      <c r="A472" s="568" t="n">
        <v>310214</v>
      </c>
      <c r="B472" s="569" t="s">
        <v>1149</v>
      </c>
      <c r="C472" s="617" t="s">
        <v>1546</v>
      </c>
      <c r="D472" s="571" t="s">
        <v>2041</v>
      </c>
      <c r="E472" s="572" t="s">
        <v>727</v>
      </c>
      <c r="F472" s="573" t="n">
        <v>3.72</v>
      </c>
      <c r="G472" s="618" t="s">
        <v>2025</v>
      </c>
      <c r="H472" s="576" t="s">
        <v>1576</v>
      </c>
      <c r="I472" s="576"/>
      <c r="J472" s="577" t="s">
        <v>1000</v>
      </c>
      <c r="K472" s="578" t="n">
        <v>422</v>
      </c>
    </row>
    <row r="473" s="551" customFormat="true" ht="31.5" hidden="false" customHeight="false" outlineLevel="0" collapsed="false">
      <c r="A473" s="568" t="n">
        <v>310215</v>
      </c>
      <c r="B473" s="569" t="s">
        <v>1149</v>
      </c>
      <c r="C473" s="617" t="s">
        <v>1546</v>
      </c>
      <c r="D473" s="571" t="s">
        <v>2042</v>
      </c>
      <c r="E473" s="572" t="s">
        <v>727</v>
      </c>
      <c r="F473" s="573" t="n">
        <v>7.41</v>
      </c>
      <c r="G473" s="574" t="s">
        <v>2043</v>
      </c>
      <c r="H473" s="575" t="s">
        <v>2044</v>
      </c>
      <c r="I473" s="576"/>
      <c r="J473" s="577" t="s">
        <v>1000</v>
      </c>
      <c r="K473" s="578" t="n">
        <v>423</v>
      </c>
    </row>
    <row r="474" s="551" customFormat="true" ht="22.5" hidden="false" customHeight="false" outlineLevel="0" collapsed="false">
      <c r="A474" s="568" t="n">
        <v>310216</v>
      </c>
      <c r="B474" s="569" t="s">
        <v>1149</v>
      </c>
      <c r="C474" s="617" t="s">
        <v>1546</v>
      </c>
      <c r="D474" s="571" t="s">
        <v>2045</v>
      </c>
      <c r="E474" s="572" t="s">
        <v>727</v>
      </c>
      <c r="F474" s="573" t="n">
        <v>3.7</v>
      </c>
      <c r="G474" s="581" t="s">
        <v>2046</v>
      </c>
      <c r="H474" s="575" t="s">
        <v>1576</v>
      </c>
      <c r="I474" s="576"/>
      <c r="J474" s="577" t="s">
        <v>1000</v>
      </c>
      <c r="K474" s="578" t="n">
        <v>424</v>
      </c>
    </row>
    <row r="475" s="551" customFormat="true" ht="22.5" hidden="false" customHeight="false" outlineLevel="0" collapsed="false">
      <c r="A475" s="568" t="n">
        <v>310217</v>
      </c>
      <c r="B475" s="569" t="s">
        <v>1149</v>
      </c>
      <c r="C475" s="617" t="s">
        <v>1546</v>
      </c>
      <c r="D475" s="571" t="s">
        <v>2047</v>
      </c>
      <c r="E475" s="572" t="s">
        <v>727</v>
      </c>
      <c r="F475" s="573" t="n">
        <v>4</v>
      </c>
      <c r="G475" s="574" t="s">
        <v>2048</v>
      </c>
      <c r="H475" s="576" t="s">
        <v>2049</v>
      </c>
      <c r="I475" s="576"/>
      <c r="J475" s="577" t="s">
        <v>1000</v>
      </c>
      <c r="K475" s="578" t="n">
        <v>425</v>
      </c>
    </row>
    <row r="476" s="551" customFormat="true" ht="22.5" hidden="false" customHeight="false" outlineLevel="0" collapsed="false">
      <c r="A476" s="568" t="n">
        <v>310218</v>
      </c>
      <c r="B476" s="569" t="s">
        <v>1149</v>
      </c>
      <c r="C476" s="617" t="s">
        <v>1546</v>
      </c>
      <c r="D476" s="571" t="s">
        <v>2050</v>
      </c>
      <c r="E476" s="572" t="s">
        <v>727</v>
      </c>
      <c r="F476" s="573" t="n">
        <v>2.71</v>
      </c>
      <c r="G476" s="581" t="s">
        <v>2051</v>
      </c>
      <c r="H476" s="575" t="s">
        <v>2052</v>
      </c>
      <c r="I476" s="576"/>
      <c r="J476" s="577" t="s">
        <v>1000</v>
      </c>
      <c r="K476" s="578" t="n">
        <v>426</v>
      </c>
    </row>
    <row r="477" s="551" customFormat="true" ht="22.5" hidden="false" customHeight="false" outlineLevel="0" collapsed="false">
      <c r="A477" s="568" t="n">
        <v>310219</v>
      </c>
      <c r="B477" s="569" t="s">
        <v>1149</v>
      </c>
      <c r="C477" s="617" t="s">
        <v>1546</v>
      </c>
      <c r="D477" s="571" t="s">
        <v>2053</v>
      </c>
      <c r="E477" s="572" t="s">
        <v>727</v>
      </c>
      <c r="F477" s="573" t="n">
        <v>7.72</v>
      </c>
      <c r="G477" s="581" t="s">
        <v>2054</v>
      </c>
      <c r="H477" s="575" t="s">
        <v>1576</v>
      </c>
      <c r="I477" s="576"/>
      <c r="J477" s="577" t="s">
        <v>1000</v>
      </c>
      <c r="K477" s="578" t="n">
        <v>427</v>
      </c>
    </row>
    <row r="478" s="551" customFormat="true" ht="22.5" hidden="false" customHeight="false" outlineLevel="0" collapsed="false">
      <c r="A478" s="568" t="n">
        <v>310220</v>
      </c>
      <c r="B478" s="569" t="s">
        <v>1149</v>
      </c>
      <c r="C478" s="617" t="s">
        <v>1546</v>
      </c>
      <c r="D478" s="571" t="s">
        <v>2055</v>
      </c>
      <c r="E478" s="572" t="s">
        <v>727</v>
      </c>
      <c r="F478" s="573" t="n">
        <v>4.21</v>
      </c>
      <c r="G478" s="581" t="s">
        <v>2025</v>
      </c>
      <c r="H478" s="575" t="s">
        <v>2056</v>
      </c>
      <c r="I478" s="576"/>
      <c r="J478" s="577" t="s">
        <v>1000</v>
      </c>
      <c r="K478" s="578" t="n">
        <v>428</v>
      </c>
    </row>
    <row r="479" s="551" customFormat="true" ht="22.5" hidden="false" customHeight="false" outlineLevel="0" collapsed="false">
      <c r="A479" s="568" t="n">
        <v>310221</v>
      </c>
      <c r="B479" s="569" t="s">
        <v>1149</v>
      </c>
      <c r="C479" s="617" t="s">
        <v>1546</v>
      </c>
      <c r="D479" s="571" t="s">
        <v>2057</v>
      </c>
      <c r="E479" s="572" t="s">
        <v>727</v>
      </c>
      <c r="F479" s="573" t="n">
        <v>1.48</v>
      </c>
      <c r="G479" s="618" t="s">
        <v>1697</v>
      </c>
      <c r="H479" s="576" t="s">
        <v>1698</v>
      </c>
      <c r="I479" s="576"/>
      <c r="J479" s="577" t="s">
        <v>1000</v>
      </c>
      <c r="K479" s="578" t="n">
        <v>429</v>
      </c>
    </row>
    <row r="480" s="551" customFormat="true" ht="22.5" hidden="false" customHeight="false" outlineLevel="0" collapsed="false">
      <c r="A480" s="568" t="n">
        <v>310222</v>
      </c>
      <c r="B480" s="569" t="s">
        <v>1149</v>
      </c>
      <c r="C480" s="617" t="s">
        <v>1546</v>
      </c>
      <c r="D480" s="571" t="s">
        <v>2058</v>
      </c>
      <c r="E480" s="572" t="s">
        <v>727</v>
      </c>
      <c r="F480" s="573" t="n">
        <v>3.72</v>
      </c>
      <c r="G480" s="618" t="s">
        <v>2025</v>
      </c>
      <c r="H480" s="576" t="s">
        <v>1576</v>
      </c>
      <c r="I480" s="576"/>
      <c r="J480" s="577" t="s">
        <v>1000</v>
      </c>
      <c r="K480" s="578" t="n">
        <v>430</v>
      </c>
    </row>
    <row r="481" s="551" customFormat="true" ht="22.5" hidden="false" customHeight="false" outlineLevel="0" collapsed="false">
      <c r="A481" s="568" t="n">
        <v>310223</v>
      </c>
      <c r="B481" s="569" t="s">
        <v>1149</v>
      </c>
      <c r="C481" s="617" t="s">
        <v>1546</v>
      </c>
      <c r="D481" s="571" t="s">
        <v>2059</v>
      </c>
      <c r="E481" s="572" t="s">
        <v>727</v>
      </c>
      <c r="F481" s="573" t="n">
        <v>2.62</v>
      </c>
      <c r="G481" s="618" t="s">
        <v>2025</v>
      </c>
      <c r="H481" s="575" t="s">
        <v>1980</v>
      </c>
      <c r="I481" s="576"/>
      <c r="J481" s="577" t="s">
        <v>1000</v>
      </c>
      <c r="K481" s="578" t="n">
        <v>431</v>
      </c>
    </row>
    <row r="482" s="551" customFormat="true" ht="22.5" hidden="false" customHeight="false" outlineLevel="0" collapsed="false">
      <c r="A482" s="568" t="n">
        <v>310224</v>
      </c>
      <c r="B482" s="569" t="s">
        <v>1149</v>
      </c>
      <c r="C482" s="617" t="s">
        <v>1546</v>
      </c>
      <c r="D482" s="571" t="s">
        <v>2060</v>
      </c>
      <c r="E482" s="572" t="s">
        <v>727</v>
      </c>
      <c r="F482" s="573" t="n">
        <v>2.05</v>
      </c>
      <c r="G482" s="581" t="s">
        <v>2061</v>
      </c>
      <c r="H482" s="575" t="s">
        <v>2062</v>
      </c>
      <c r="I482" s="576"/>
      <c r="J482" s="577" t="s">
        <v>1000</v>
      </c>
      <c r="K482" s="578" t="n">
        <v>432</v>
      </c>
    </row>
    <row r="483" s="551" customFormat="true" ht="33.75" hidden="false" customHeight="true" outlineLevel="0" collapsed="false">
      <c r="A483" s="568" t="n">
        <v>310225</v>
      </c>
      <c r="B483" s="569" t="s">
        <v>1149</v>
      </c>
      <c r="C483" s="617" t="s">
        <v>1546</v>
      </c>
      <c r="D483" s="571" t="s">
        <v>2063</v>
      </c>
      <c r="E483" s="572" t="s">
        <v>727</v>
      </c>
      <c r="F483" s="573" t="n">
        <v>4.63</v>
      </c>
      <c r="G483" s="618" t="s">
        <v>2064</v>
      </c>
      <c r="H483" s="576" t="s">
        <v>2065</v>
      </c>
      <c r="I483" s="576"/>
      <c r="J483" s="577" t="s">
        <v>1000</v>
      </c>
      <c r="K483" s="578" t="n">
        <v>433</v>
      </c>
    </row>
    <row r="484" s="551" customFormat="true" ht="45.75" hidden="false" customHeight="true" outlineLevel="0" collapsed="false">
      <c r="A484" s="568" t="n">
        <v>310226</v>
      </c>
      <c r="B484" s="569" t="s">
        <v>1149</v>
      </c>
      <c r="C484" s="617" t="s">
        <v>1546</v>
      </c>
      <c r="D484" s="571" t="s">
        <v>2066</v>
      </c>
      <c r="E484" s="572" t="s">
        <v>727</v>
      </c>
      <c r="F484" s="573" t="n">
        <v>6.34</v>
      </c>
      <c r="G484" s="618" t="s">
        <v>2027</v>
      </c>
      <c r="H484" s="576" t="s">
        <v>2067</v>
      </c>
      <c r="I484" s="576"/>
      <c r="J484" s="577" t="s">
        <v>1000</v>
      </c>
      <c r="K484" s="578" t="n">
        <v>434</v>
      </c>
    </row>
    <row r="485" s="551" customFormat="true" ht="35.25" hidden="false" customHeight="true" outlineLevel="0" collapsed="false">
      <c r="A485" s="568" t="n">
        <v>310227</v>
      </c>
      <c r="B485" s="569" t="s">
        <v>1149</v>
      </c>
      <c r="C485" s="617" t="s">
        <v>1546</v>
      </c>
      <c r="D485" s="571" t="s">
        <v>2068</v>
      </c>
      <c r="E485" s="572" t="s">
        <v>727</v>
      </c>
      <c r="F485" s="573" t="n">
        <v>2.98</v>
      </c>
      <c r="G485" s="581" t="s">
        <v>2025</v>
      </c>
      <c r="H485" s="575" t="s">
        <v>1980</v>
      </c>
      <c r="I485" s="576"/>
      <c r="J485" s="577" t="s">
        <v>1000</v>
      </c>
      <c r="K485" s="578" t="n">
        <v>435</v>
      </c>
    </row>
    <row r="486" s="551" customFormat="true" ht="44.25" hidden="false" customHeight="true" outlineLevel="0" collapsed="false">
      <c r="A486" s="568" t="n">
        <v>310228</v>
      </c>
      <c r="B486" s="569" t="s">
        <v>1149</v>
      </c>
      <c r="C486" s="617" t="s">
        <v>1546</v>
      </c>
      <c r="D486" s="571" t="s">
        <v>2069</v>
      </c>
      <c r="E486" s="572" t="s">
        <v>727</v>
      </c>
      <c r="F486" s="573" t="n">
        <v>3.86</v>
      </c>
      <c r="G486" s="618" t="s">
        <v>2005</v>
      </c>
      <c r="H486" s="575" t="s">
        <v>2006</v>
      </c>
      <c r="I486" s="576"/>
      <c r="J486" s="577" t="s">
        <v>1000</v>
      </c>
      <c r="K486" s="578" t="n">
        <v>436</v>
      </c>
    </row>
    <row r="487" s="551" customFormat="true" ht="42.75" hidden="false" customHeight="true" outlineLevel="0" collapsed="false">
      <c r="A487" s="568" t="n">
        <v>310229</v>
      </c>
      <c r="B487" s="569" t="s">
        <v>1149</v>
      </c>
      <c r="C487" s="617" t="s">
        <v>1546</v>
      </c>
      <c r="D487" s="571" t="s">
        <v>2070</v>
      </c>
      <c r="E487" s="572" t="s">
        <v>727</v>
      </c>
      <c r="F487" s="573" t="n">
        <v>3.72</v>
      </c>
      <c r="G487" s="618" t="s">
        <v>2025</v>
      </c>
      <c r="H487" s="576" t="s">
        <v>1576</v>
      </c>
      <c r="I487" s="576"/>
      <c r="J487" s="577" t="s">
        <v>1000</v>
      </c>
      <c r="K487" s="578" t="n">
        <v>437</v>
      </c>
    </row>
    <row r="488" s="551" customFormat="true" ht="45" hidden="false" customHeight="true" outlineLevel="0" collapsed="false">
      <c r="A488" s="568" t="n">
        <v>310230</v>
      </c>
      <c r="B488" s="569" t="s">
        <v>1149</v>
      </c>
      <c r="C488" s="617" t="s">
        <v>1546</v>
      </c>
      <c r="D488" s="571" t="s">
        <v>2071</v>
      </c>
      <c r="E488" s="572" t="s">
        <v>727</v>
      </c>
      <c r="F488" s="573" t="n">
        <v>5.31</v>
      </c>
      <c r="G488" s="618" t="s">
        <v>2072</v>
      </c>
      <c r="H488" s="576" t="s">
        <v>1698</v>
      </c>
      <c r="I488" s="576"/>
      <c r="J488" s="577" t="s">
        <v>1000</v>
      </c>
      <c r="K488" s="578" t="n">
        <v>438</v>
      </c>
    </row>
    <row r="489" s="551" customFormat="true" ht="22.5" hidden="false" customHeight="false" outlineLevel="0" collapsed="false">
      <c r="A489" s="568" t="n">
        <v>310231</v>
      </c>
      <c r="B489" s="569" t="s">
        <v>1149</v>
      </c>
      <c r="C489" s="617" t="s">
        <v>1546</v>
      </c>
      <c r="D489" s="571" t="s">
        <v>2073</v>
      </c>
      <c r="E489" s="572" t="s">
        <v>727</v>
      </c>
      <c r="F489" s="573" t="n">
        <v>3.17</v>
      </c>
      <c r="G489" s="574" t="s">
        <v>2074</v>
      </c>
      <c r="H489" s="575" t="s">
        <v>2075</v>
      </c>
      <c r="I489" s="576"/>
      <c r="J489" s="577" t="s">
        <v>1000</v>
      </c>
      <c r="K489" s="578" t="n">
        <v>439</v>
      </c>
    </row>
    <row r="490" s="551" customFormat="true" ht="33.75" hidden="false" customHeight="false" outlineLevel="0" collapsed="false">
      <c r="A490" s="568" t="n">
        <v>310232</v>
      </c>
      <c r="B490" s="569" t="s">
        <v>1149</v>
      </c>
      <c r="C490" s="617" t="s">
        <v>1546</v>
      </c>
      <c r="D490" s="571" t="s">
        <v>2076</v>
      </c>
      <c r="E490" s="572" t="s">
        <v>727</v>
      </c>
      <c r="F490" s="573" t="n">
        <v>9.3</v>
      </c>
      <c r="G490" s="618" t="s">
        <v>1941</v>
      </c>
      <c r="H490" s="575" t="s">
        <v>1942</v>
      </c>
      <c r="I490" s="576"/>
      <c r="J490" s="577" t="s">
        <v>1000</v>
      </c>
      <c r="K490" s="578" t="n">
        <v>440</v>
      </c>
    </row>
    <row r="491" s="551" customFormat="true" ht="22.5" hidden="false" customHeight="false" outlineLevel="0" collapsed="false">
      <c r="A491" s="568" t="n">
        <v>310233</v>
      </c>
      <c r="B491" s="569" t="s">
        <v>1149</v>
      </c>
      <c r="C491" s="617" t="s">
        <v>1546</v>
      </c>
      <c r="D491" s="571" t="s">
        <v>2077</v>
      </c>
      <c r="E491" s="572" t="s">
        <v>727</v>
      </c>
      <c r="F491" s="573" t="n">
        <v>2.96</v>
      </c>
      <c r="G491" s="618" t="s">
        <v>2078</v>
      </c>
      <c r="H491" s="576" t="s">
        <v>1698</v>
      </c>
      <c r="I491" s="576"/>
      <c r="J491" s="577" t="s">
        <v>1000</v>
      </c>
      <c r="K491" s="578" t="n">
        <v>441</v>
      </c>
    </row>
    <row r="492" s="551" customFormat="true" ht="22.5" hidden="false" customHeight="false" outlineLevel="0" collapsed="false">
      <c r="A492" s="568" t="n">
        <v>310234</v>
      </c>
      <c r="B492" s="569" t="s">
        <v>1149</v>
      </c>
      <c r="C492" s="617" t="s">
        <v>1546</v>
      </c>
      <c r="D492" s="571" t="s">
        <v>2079</v>
      </c>
      <c r="E492" s="572" t="s">
        <v>727</v>
      </c>
      <c r="F492" s="573" t="n">
        <v>2.75</v>
      </c>
      <c r="G492" s="574" t="s">
        <v>2033</v>
      </c>
      <c r="H492" s="575" t="s">
        <v>2034</v>
      </c>
      <c r="I492" s="576"/>
      <c r="J492" s="577" t="s">
        <v>1000</v>
      </c>
      <c r="K492" s="578" t="n">
        <v>442</v>
      </c>
    </row>
    <row r="493" s="551" customFormat="true" ht="22.5" hidden="false" customHeight="false" outlineLevel="0" collapsed="false">
      <c r="A493" s="568" t="n">
        <v>310235</v>
      </c>
      <c r="B493" s="569" t="s">
        <v>1149</v>
      </c>
      <c r="C493" s="617" t="s">
        <v>1546</v>
      </c>
      <c r="D493" s="571" t="s">
        <v>2080</v>
      </c>
      <c r="E493" s="572" t="s">
        <v>727</v>
      </c>
      <c r="F493" s="573" t="n">
        <v>5.31</v>
      </c>
      <c r="G493" s="618" t="s">
        <v>2072</v>
      </c>
      <c r="H493" s="576" t="s">
        <v>1698</v>
      </c>
      <c r="I493" s="576"/>
      <c r="J493" s="577" t="s">
        <v>1000</v>
      </c>
      <c r="K493" s="578" t="n">
        <v>443</v>
      </c>
    </row>
    <row r="494" s="551" customFormat="true" ht="63" hidden="false" customHeight="false" outlineLevel="0" collapsed="false">
      <c r="A494" s="568" t="n">
        <v>310236</v>
      </c>
      <c r="B494" s="569" t="s">
        <v>1149</v>
      </c>
      <c r="C494" s="617" t="s">
        <v>1546</v>
      </c>
      <c r="D494" s="571" t="s">
        <v>2081</v>
      </c>
      <c r="E494" s="572" t="s">
        <v>727</v>
      </c>
      <c r="F494" s="573" t="n">
        <v>9.06</v>
      </c>
      <c r="G494" s="595" t="s">
        <v>2082</v>
      </c>
      <c r="H494" s="575" t="s">
        <v>1698</v>
      </c>
      <c r="I494" s="576"/>
      <c r="J494" s="577" t="s">
        <v>1000</v>
      </c>
      <c r="K494" s="578" t="n">
        <v>444</v>
      </c>
    </row>
    <row r="495" s="551" customFormat="true" ht="46.5" hidden="false" customHeight="true" outlineLevel="0" collapsed="false">
      <c r="A495" s="568" t="n">
        <v>310237</v>
      </c>
      <c r="B495" s="569" t="s">
        <v>1149</v>
      </c>
      <c r="C495" s="617" t="s">
        <v>1546</v>
      </c>
      <c r="D495" s="571" t="s">
        <v>2083</v>
      </c>
      <c r="E495" s="572" t="s">
        <v>727</v>
      </c>
      <c r="F495" s="573" t="n">
        <v>11.7</v>
      </c>
      <c r="G495" s="595" t="s">
        <v>1801</v>
      </c>
      <c r="H495" s="575" t="s">
        <v>1571</v>
      </c>
      <c r="I495" s="576"/>
      <c r="J495" s="577" t="s">
        <v>1000</v>
      </c>
      <c r="K495" s="578" t="n">
        <v>445</v>
      </c>
    </row>
    <row r="496" s="551" customFormat="true" ht="42" hidden="false" customHeight="false" outlineLevel="0" collapsed="false">
      <c r="A496" s="568" t="n">
        <v>310238</v>
      </c>
      <c r="B496" s="569" t="s">
        <v>1149</v>
      </c>
      <c r="C496" s="617" t="s">
        <v>1546</v>
      </c>
      <c r="D496" s="571" t="s">
        <v>2084</v>
      </c>
      <c r="E496" s="572" t="s">
        <v>727</v>
      </c>
      <c r="F496" s="573" t="n">
        <v>3.04</v>
      </c>
      <c r="G496" s="581" t="s">
        <v>2085</v>
      </c>
      <c r="H496" s="575" t="s">
        <v>2086</v>
      </c>
      <c r="I496" s="576"/>
      <c r="J496" s="577" t="s">
        <v>1000</v>
      </c>
      <c r="K496" s="578" t="n">
        <v>446</v>
      </c>
    </row>
    <row r="497" s="551" customFormat="true" ht="42" hidden="false" customHeight="false" outlineLevel="0" collapsed="false">
      <c r="A497" s="568" t="n">
        <v>310239</v>
      </c>
      <c r="B497" s="569" t="s">
        <v>1149</v>
      </c>
      <c r="C497" s="617" t="s">
        <v>1546</v>
      </c>
      <c r="D497" s="571" t="s">
        <v>2087</v>
      </c>
      <c r="E497" s="572" t="s">
        <v>727</v>
      </c>
      <c r="F497" s="573" t="n">
        <v>1.48</v>
      </c>
      <c r="G497" s="581" t="s">
        <v>2088</v>
      </c>
      <c r="H497" s="575" t="s">
        <v>2089</v>
      </c>
      <c r="I497" s="576"/>
      <c r="J497" s="577" t="s">
        <v>1000</v>
      </c>
      <c r="K497" s="578" t="n">
        <v>447</v>
      </c>
    </row>
    <row r="498" s="551" customFormat="true" ht="42" hidden="false" customHeight="false" outlineLevel="0" collapsed="false">
      <c r="A498" s="568" t="n">
        <v>310240</v>
      </c>
      <c r="B498" s="569" t="s">
        <v>1149</v>
      </c>
      <c r="C498" s="617" t="s">
        <v>1546</v>
      </c>
      <c r="D498" s="571" t="s">
        <v>2090</v>
      </c>
      <c r="E498" s="572" t="s">
        <v>727</v>
      </c>
      <c r="F498" s="573" t="n">
        <v>7</v>
      </c>
      <c r="G498" s="581" t="s">
        <v>2091</v>
      </c>
      <c r="H498" s="575" t="s">
        <v>2092</v>
      </c>
      <c r="I498" s="576"/>
      <c r="J498" s="577" t="s">
        <v>1000</v>
      </c>
      <c r="K498" s="578" t="n">
        <v>448</v>
      </c>
    </row>
    <row r="499" s="551" customFormat="true" ht="42" hidden="false" customHeight="false" outlineLevel="0" collapsed="false">
      <c r="A499" s="568" t="n">
        <v>310241</v>
      </c>
      <c r="B499" s="569" t="s">
        <v>1149</v>
      </c>
      <c r="C499" s="617" t="s">
        <v>1546</v>
      </c>
      <c r="D499" s="571" t="s">
        <v>2093</v>
      </c>
      <c r="E499" s="572" t="s">
        <v>727</v>
      </c>
      <c r="F499" s="573" t="n">
        <v>4.29</v>
      </c>
      <c r="G499" s="581" t="s">
        <v>2094</v>
      </c>
      <c r="H499" s="575" t="s">
        <v>2092</v>
      </c>
      <c r="I499" s="576"/>
      <c r="J499" s="577" t="s">
        <v>1000</v>
      </c>
      <c r="K499" s="578" t="n">
        <v>449</v>
      </c>
    </row>
    <row r="500" s="551" customFormat="true" ht="84" hidden="false" customHeight="false" outlineLevel="0" collapsed="false">
      <c r="A500" s="568" t="n">
        <v>310242</v>
      </c>
      <c r="B500" s="569" t="s">
        <v>1149</v>
      </c>
      <c r="C500" s="617" t="s">
        <v>1546</v>
      </c>
      <c r="D500" s="571" t="s">
        <v>2095</v>
      </c>
      <c r="E500" s="572" t="s">
        <v>727</v>
      </c>
      <c r="F500" s="573" t="n">
        <v>5.92</v>
      </c>
      <c r="G500" s="574" t="s">
        <v>2096</v>
      </c>
      <c r="H500" s="575" t="s">
        <v>2097</v>
      </c>
      <c r="I500" s="576"/>
      <c r="J500" s="577" t="s">
        <v>1000</v>
      </c>
      <c r="K500" s="578" t="n">
        <v>450</v>
      </c>
    </row>
    <row r="501" s="551" customFormat="true" ht="31.5" hidden="false" customHeight="false" outlineLevel="0" collapsed="false">
      <c r="A501" s="568" t="n">
        <v>310243</v>
      </c>
      <c r="B501" s="569" t="s">
        <v>1149</v>
      </c>
      <c r="C501" s="617" t="s">
        <v>1546</v>
      </c>
      <c r="D501" s="571" t="s">
        <v>2098</v>
      </c>
      <c r="E501" s="572" t="s">
        <v>727</v>
      </c>
      <c r="F501" s="573" t="n">
        <v>3.57</v>
      </c>
      <c r="G501" s="581" t="s">
        <v>2099</v>
      </c>
      <c r="H501" s="575" t="s">
        <v>1952</v>
      </c>
      <c r="I501" s="576"/>
      <c r="J501" s="577" t="s">
        <v>1000</v>
      </c>
      <c r="K501" s="578" t="n">
        <v>451</v>
      </c>
    </row>
    <row r="502" s="551" customFormat="true" ht="22.5" hidden="false" customHeight="false" outlineLevel="0" collapsed="false">
      <c r="A502" s="568" t="n">
        <v>310244</v>
      </c>
      <c r="B502" s="569" t="s">
        <v>1149</v>
      </c>
      <c r="C502" s="617" t="s">
        <v>1546</v>
      </c>
      <c r="D502" s="579" t="s">
        <v>2100</v>
      </c>
      <c r="E502" s="572" t="s">
        <v>727</v>
      </c>
      <c r="F502" s="573" t="n">
        <v>3.98</v>
      </c>
      <c r="G502" s="581" t="s">
        <v>2101</v>
      </c>
      <c r="H502" s="575" t="s">
        <v>1952</v>
      </c>
      <c r="I502" s="576"/>
      <c r="J502" s="577" t="s">
        <v>1000</v>
      </c>
      <c r="K502" s="578" t="n">
        <v>452</v>
      </c>
    </row>
    <row r="503" s="551" customFormat="true" ht="22.5" hidden="false" customHeight="false" outlineLevel="0" collapsed="false">
      <c r="A503" s="568" t="n">
        <v>310245</v>
      </c>
      <c r="B503" s="569" t="s">
        <v>1149</v>
      </c>
      <c r="C503" s="617" t="s">
        <v>1546</v>
      </c>
      <c r="D503" s="579" t="s">
        <v>2102</v>
      </c>
      <c r="E503" s="572" t="s">
        <v>727</v>
      </c>
      <c r="F503" s="573" t="n">
        <v>3.5</v>
      </c>
      <c r="G503" s="581" t="s">
        <v>2101</v>
      </c>
      <c r="H503" s="575" t="s">
        <v>1952</v>
      </c>
      <c r="I503" s="576"/>
      <c r="J503" s="577" t="s">
        <v>1000</v>
      </c>
      <c r="K503" s="578" t="n">
        <v>453</v>
      </c>
    </row>
    <row r="504" s="551" customFormat="true" ht="22.5" hidden="false" customHeight="false" outlineLevel="0" collapsed="false">
      <c r="A504" s="568" t="n">
        <v>310246</v>
      </c>
      <c r="B504" s="569" t="s">
        <v>1149</v>
      </c>
      <c r="C504" s="617" t="s">
        <v>1546</v>
      </c>
      <c r="D504" s="571" t="s">
        <v>2103</v>
      </c>
      <c r="E504" s="572" t="s">
        <v>727</v>
      </c>
      <c r="F504" s="573" t="n">
        <v>2.95</v>
      </c>
      <c r="G504" s="618" t="s">
        <v>2104</v>
      </c>
      <c r="H504" s="575" t="s">
        <v>1952</v>
      </c>
      <c r="I504" s="576"/>
      <c r="J504" s="577" t="s">
        <v>1000</v>
      </c>
      <c r="K504" s="578" t="n">
        <v>454</v>
      </c>
    </row>
    <row r="505" s="551" customFormat="true" ht="84" hidden="false" customHeight="false" outlineLevel="0" collapsed="false">
      <c r="A505" s="568" t="n">
        <v>310247</v>
      </c>
      <c r="B505" s="569" t="s">
        <v>1149</v>
      </c>
      <c r="C505" s="617" t="s">
        <v>1546</v>
      </c>
      <c r="D505" s="571" t="s">
        <v>2105</v>
      </c>
      <c r="E505" s="572" t="s">
        <v>727</v>
      </c>
      <c r="F505" s="573" t="n">
        <v>14.8</v>
      </c>
      <c r="G505" s="595" t="s">
        <v>2096</v>
      </c>
      <c r="H505" s="575" t="s">
        <v>1952</v>
      </c>
      <c r="I505" s="576"/>
      <c r="J505" s="577" t="s">
        <v>1000</v>
      </c>
      <c r="K505" s="578" t="n">
        <v>455</v>
      </c>
    </row>
    <row r="506" s="551" customFormat="true" ht="42" hidden="false" customHeight="false" outlineLevel="0" collapsed="false">
      <c r="A506" s="568" t="n">
        <v>310248</v>
      </c>
      <c r="B506" s="569" t="s">
        <v>1149</v>
      </c>
      <c r="C506" s="617" t="s">
        <v>1546</v>
      </c>
      <c r="D506" s="571" t="s">
        <v>2106</v>
      </c>
      <c r="E506" s="572" t="s">
        <v>727</v>
      </c>
      <c r="F506" s="573" t="n">
        <v>4.13</v>
      </c>
      <c r="G506" s="581" t="s">
        <v>2107</v>
      </c>
      <c r="H506" s="575" t="s">
        <v>2108</v>
      </c>
      <c r="I506" s="576"/>
      <c r="J506" s="577" t="s">
        <v>1000</v>
      </c>
      <c r="K506" s="621" t="n">
        <v>456</v>
      </c>
    </row>
    <row r="507" s="551" customFormat="true" ht="42" hidden="false" customHeight="false" outlineLevel="0" collapsed="false">
      <c r="A507" s="568" t="n">
        <v>310249</v>
      </c>
      <c r="B507" s="569" t="s">
        <v>1149</v>
      </c>
      <c r="C507" s="617" t="s">
        <v>1546</v>
      </c>
      <c r="D507" s="571" t="s">
        <v>2109</v>
      </c>
      <c r="E507" s="572" t="s">
        <v>727</v>
      </c>
      <c r="F507" s="573" t="n">
        <v>6.3</v>
      </c>
      <c r="G507" s="581" t="s">
        <v>2110</v>
      </c>
      <c r="H507" s="575" t="s">
        <v>2111</v>
      </c>
      <c r="I507" s="576"/>
      <c r="J507" s="577" t="s">
        <v>1000</v>
      </c>
      <c r="K507" s="578" t="n">
        <v>457</v>
      </c>
    </row>
    <row r="508" s="551" customFormat="true" ht="84" hidden="false" customHeight="false" outlineLevel="0" collapsed="false">
      <c r="A508" s="568" t="n">
        <v>310250</v>
      </c>
      <c r="B508" s="569" t="s">
        <v>1149</v>
      </c>
      <c r="C508" s="617" t="s">
        <v>1546</v>
      </c>
      <c r="D508" s="571" t="s">
        <v>2112</v>
      </c>
      <c r="E508" s="572" t="s">
        <v>727</v>
      </c>
      <c r="F508" s="573" t="n">
        <v>2.06</v>
      </c>
      <c r="G508" s="574" t="s">
        <v>2113</v>
      </c>
      <c r="H508" s="575" t="s">
        <v>1952</v>
      </c>
      <c r="I508" s="576"/>
      <c r="J508" s="577" t="s">
        <v>1000</v>
      </c>
      <c r="K508" s="578" t="n">
        <v>458</v>
      </c>
    </row>
    <row r="509" s="551" customFormat="true" ht="42" hidden="false" customHeight="false" outlineLevel="0" collapsed="false">
      <c r="A509" s="568" t="n">
        <v>310251</v>
      </c>
      <c r="B509" s="569" t="s">
        <v>1149</v>
      </c>
      <c r="C509" s="617" t="s">
        <v>1546</v>
      </c>
      <c r="D509" s="571" t="s">
        <v>2114</v>
      </c>
      <c r="E509" s="572" t="s">
        <v>727</v>
      </c>
      <c r="F509" s="573" t="n">
        <v>2.92</v>
      </c>
      <c r="G509" s="581" t="s">
        <v>2115</v>
      </c>
      <c r="H509" s="575" t="s">
        <v>2116</v>
      </c>
      <c r="I509" s="576"/>
      <c r="J509" s="577" t="s">
        <v>1000</v>
      </c>
      <c r="K509" s="578" t="n">
        <v>459</v>
      </c>
    </row>
    <row r="510" s="551" customFormat="true" ht="22.5" hidden="false" customHeight="false" outlineLevel="0" collapsed="false">
      <c r="A510" s="568" t="n">
        <v>310252</v>
      </c>
      <c r="B510" s="569" t="s">
        <v>1149</v>
      </c>
      <c r="C510" s="617" t="s">
        <v>1546</v>
      </c>
      <c r="D510" s="571" t="s">
        <v>2117</v>
      </c>
      <c r="E510" s="572" t="s">
        <v>727</v>
      </c>
      <c r="F510" s="573" t="n">
        <v>9.22</v>
      </c>
      <c r="G510" s="574" t="s">
        <v>2118</v>
      </c>
      <c r="H510" s="575" t="s">
        <v>1952</v>
      </c>
      <c r="I510" s="576"/>
      <c r="J510" s="577" t="s">
        <v>1000</v>
      </c>
      <c r="K510" s="578" t="n">
        <v>460</v>
      </c>
    </row>
    <row r="511" s="551" customFormat="true" ht="22.5" hidden="false" customHeight="false" outlineLevel="0" collapsed="false">
      <c r="A511" s="568" t="n">
        <v>310253</v>
      </c>
      <c r="B511" s="569" t="s">
        <v>1149</v>
      </c>
      <c r="C511" s="617" t="s">
        <v>1546</v>
      </c>
      <c r="D511" s="579" t="s">
        <v>2119</v>
      </c>
      <c r="E511" s="572" t="s">
        <v>727</v>
      </c>
      <c r="F511" s="573" t="n">
        <v>6.28</v>
      </c>
      <c r="G511" s="581" t="s">
        <v>2120</v>
      </c>
      <c r="H511" s="575" t="s">
        <v>2121</v>
      </c>
      <c r="I511" s="576"/>
      <c r="J511" s="577" t="s">
        <v>1000</v>
      </c>
      <c r="K511" s="578" t="n">
        <v>461</v>
      </c>
    </row>
    <row r="512" s="551" customFormat="true" ht="22.5" hidden="false" customHeight="false" outlineLevel="0" collapsed="false">
      <c r="A512" s="568" t="n">
        <v>310254</v>
      </c>
      <c r="B512" s="569" t="s">
        <v>1149</v>
      </c>
      <c r="C512" s="617" t="s">
        <v>1546</v>
      </c>
      <c r="D512" s="571" t="s">
        <v>2122</v>
      </c>
      <c r="E512" s="572" t="s">
        <v>727</v>
      </c>
      <c r="F512" s="573" t="n">
        <v>2.56</v>
      </c>
      <c r="G512" s="618" t="s">
        <v>2002</v>
      </c>
      <c r="H512" s="576" t="s">
        <v>2123</v>
      </c>
      <c r="I512" s="576"/>
      <c r="J512" s="577" t="s">
        <v>1000</v>
      </c>
      <c r="K512" s="578" t="n">
        <v>462</v>
      </c>
    </row>
    <row r="513" s="551" customFormat="true" ht="22.5" hidden="false" customHeight="false" outlineLevel="0" collapsed="false">
      <c r="A513" s="568" t="n">
        <v>310255</v>
      </c>
      <c r="B513" s="569" t="s">
        <v>1149</v>
      </c>
      <c r="C513" s="617" t="s">
        <v>1546</v>
      </c>
      <c r="D513" s="571" t="s">
        <v>2124</v>
      </c>
      <c r="E513" s="572" t="s">
        <v>727</v>
      </c>
      <c r="F513" s="573" t="n">
        <v>1.77</v>
      </c>
      <c r="G513" s="618" t="s">
        <v>2002</v>
      </c>
      <c r="H513" s="576" t="s">
        <v>1952</v>
      </c>
      <c r="I513" s="576"/>
      <c r="J513" s="577" t="s">
        <v>1000</v>
      </c>
      <c r="K513" s="578" t="n">
        <v>463</v>
      </c>
    </row>
    <row r="514" s="551" customFormat="true" ht="22.5" hidden="false" customHeight="false" outlineLevel="0" collapsed="false">
      <c r="A514" s="568" t="n">
        <v>310256</v>
      </c>
      <c r="B514" s="569" t="s">
        <v>1149</v>
      </c>
      <c r="C514" s="617" t="s">
        <v>1546</v>
      </c>
      <c r="D514" s="571" t="s">
        <v>2125</v>
      </c>
      <c r="E514" s="572" t="s">
        <v>727</v>
      </c>
      <c r="F514" s="573" t="n">
        <v>9.56</v>
      </c>
      <c r="G514" s="618" t="s">
        <v>2126</v>
      </c>
      <c r="H514" s="576" t="s">
        <v>1952</v>
      </c>
      <c r="I514" s="576"/>
      <c r="J514" s="577" t="s">
        <v>1000</v>
      </c>
      <c r="K514" s="578" t="n">
        <v>464</v>
      </c>
    </row>
    <row r="515" s="551" customFormat="true" ht="22.5" hidden="false" customHeight="false" outlineLevel="0" collapsed="false">
      <c r="A515" s="568" t="n">
        <v>310257</v>
      </c>
      <c r="B515" s="569" t="s">
        <v>1149</v>
      </c>
      <c r="C515" s="617" t="s">
        <v>1546</v>
      </c>
      <c r="D515" s="571" t="s">
        <v>2127</v>
      </c>
      <c r="E515" s="572" t="s">
        <v>727</v>
      </c>
      <c r="F515" s="573" t="n">
        <v>4.82</v>
      </c>
      <c r="G515" s="618" t="s">
        <v>2128</v>
      </c>
      <c r="H515" s="576" t="s">
        <v>1952</v>
      </c>
      <c r="I515" s="576"/>
      <c r="J515" s="577" t="s">
        <v>1000</v>
      </c>
      <c r="K515" s="578" t="n">
        <v>465</v>
      </c>
    </row>
    <row r="516" s="551" customFormat="true" ht="22.5" hidden="false" customHeight="false" outlineLevel="0" collapsed="false">
      <c r="A516" s="568" t="n">
        <v>310258</v>
      </c>
      <c r="B516" s="569" t="s">
        <v>1149</v>
      </c>
      <c r="C516" s="617" t="s">
        <v>1546</v>
      </c>
      <c r="D516" s="571" t="s">
        <v>2129</v>
      </c>
      <c r="E516" s="572" t="s">
        <v>727</v>
      </c>
      <c r="F516" s="573" t="n">
        <v>2.26</v>
      </c>
      <c r="G516" s="581" t="s">
        <v>2130</v>
      </c>
      <c r="H516" s="575" t="s">
        <v>1952</v>
      </c>
      <c r="I516" s="576"/>
      <c r="J516" s="577" t="s">
        <v>1000</v>
      </c>
      <c r="K516" s="578" t="n">
        <v>466</v>
      </c>
    </row>
    <row r="517" s="551" customFormat="true" ht="22.5" hidden="false" customHeight="false" outlineLevel="0" collapsed="false">
      <c r="A517" s="568" t="n">
        <v>310259</v>
      </c>
      <c r="B517" s="569" t="s">
        <v>1149</v>
      </c>
      <c r="C517" s="617" t="s">
        <v>1546</v>
      </c>
      <c r="D517" s="571" t="s">
        <v>2131</v>
      </c>
      <c r="E517" s="572" t="s">
        <v>727</v>
      </c>
      <c r="F517" s="573" t="n">
        <v>3.89</v>
      </c>
      <c r="G517" s="581" t="s">
        <v>2132</v>
      </c>
      <c r="H517" s="575" t="s">
        <v>1952</v>
      </c>
      <c r="I517" s="576"/>
      <c r="J517" s="577" t="s">
        <v>1000</v>
      </c>
      <c r="K517" s="578" t="n">
        <v>467</v>
      </c>
    </row>
    <row r="518" s="551" customFormat="true" ht="33.75" hidden="false" customHeight="false" outlineLevel="0" collapsed="false">
      <c r="A518" s="568" t="n">
        <v>310260</v>
      </c>
      <c r="B518" s="569" t="s">
        <v>1149</v>
      </c>
      <c r="C518" s="617" t="s">
        <v>1546</v>
      </c>
      <c r="D518" s="588" t="s">
        <v>2133</v>
      </c>
      <c r="E518" s="589" t="s">
        <v>727</v>
      </c>
      <c r="F518" s="573" t="n">
        <v>2.76</v>
      </c>
      <c r="G518" s="590" t="s">
        <v>1975</v>
      </c>
      <c r="H518" s="591" t="s">
        <v>2134</v>
      </c>
      <c r="I518" s="620" t="s">
        <v>1977</v>
      </c>
      <c r="J518" s="592" t="s">
        <v>1087</v>
      </c>
      <c r="K518" s="578" t="n">
        <v>468</v>
      </c>
    </row>
    <row r="519" s="551" customFormat="true" ht="22.5" hidden="false" customHeight="false" outlineLevel="0" collapsed="false">
      <c r="A519" s="568" t="n">
        <v>310261</v>
      </c>
      <c r="B519" s="569" t="s">
        <v>1149</v>
      </c>
      <c r="C519" s="617" t="s">
        <v>1546</v>
      </c>
      <c r="D519" s="571" t="s">
        <v>2135</v>
      </c>
      <c r="E519" s="572" t="s">
        <v>727</v>
      </c>
      <c r="F519" s="573" t="n">
        <v>5.16</v>
      </c>
      <c r="G519" s="581" t="s">
        <v>1954</v>
      </c>
      <c r="H519" s="575" t="s">
        <v>2136</v>
      </c>
      <c r="I519" s="576"/>
      <c r="J519" s="577" t="s">
        <v>1000</v>
      </c>
      <c r="K519" s="578" t="n">
        <v>469</v>
      </c>
    </row>
    <row r="520" s="551" customFormat="true" ht="52.5" hidden="false" customHeight="false" outlineLevel="0" collapsed="false">
      <c r="A520" s="568" t="n">
        <v>310262</v>
      </c>
      <c r="B520" s="569" t="s">
        <v>1149</v>
      </c>
      <c r="C520" s="617" t="s">
        <v>1546</v>
      </c>
      <c r="D520" s="571" t="s">
        <v>2137</v>
      </c>
      <c r="E520" s="572" t="s">
        <v>727</v>
      </c>
      <c r="F520" s="573" t="n">
        <v>22.3</v>
      </c>
      <c r="G520" s="599" t="s">
        <v>2138</v>
      </c>
      <c r="H520" s="575" t="s">
        <v>2139</v>
      </c>
      <c r="I520" s="576"/>
      <c r="J520" s="577" t="s">
        <v>1000</v>
      </c>
      <c r="K520" s="578" t="n">
        <v>470</v>
      </c>
    </row>
    <row r="521" s="551" customFormat="true" ht="84" hidden="false" customHeight="false" outlineLevel="0" collapsed="false">
      <c r="A521" s="568" t="n">
        <v>310263</v>
      </c>
      <c r="B521" s="569" t="s">
        <v>1149</v>
      </c>
      <c r="C521" s="617" t="s">
        <v>1546</v>
      </c>
      <c r="D521" s="571" t="s">
        <v>2140</v>
      </c>
      <c r="E521" s="572" t="s">
        <v>727</v>
      </c>
      <c r="F521" s="573" t="n">
        <v>6.08</v>
      </c>
      <c r="G521" s="574" t="s">
        <v>2141</v>
      </c>
      <c r="H521" s="575" t="s">
        <v>1952</v>
      </c>
      <c r="I521" s="576"/>
      <c r="J521" s="577" t="s">
        <v>1000</v>
      </c>
      <c r="K521" s="578" t="n">
        <v>471</v>
      </c>
    </row>
    <row r="522" s="551" customFormat="true" ht="22.5" hidden="false" customHeight="false" outlineLevel="0" collapsed="false">
      <c r="A522" s="568" t="n">
        <v>310264</v>
      </c>
      <c r="B522" s="569" t="s">
        <v>1149</v>
      </c>
      <c r="C522" s="617" t="s">
        <v>1546</v>
      </c>
      <c r="D522" s="571" t="s">
        <v>2142</v>
      </c>
      <c r="E522" s="572" t="s">
        <v>727</v>
      </c>
      <c r="F522" s="573" t="n">
        <v>5.94</v>
      </c>
      <c r="G522" s="581" t="s">
        <v>2120</v>
      </c>
      <c r="H522" s="575" t="s">
        <v>1952</v>
      </c>
      <c r="I522" s="576"/>
      <c r="J522" s="577" t="s">
        <v>1000</v>
      </c>
      <c r="K522" s="578" t="n">
        <v>472</v>
      </c>
    </row>
    <row r="523" s="551" customFormat="true" ht="22.5" hidden="false" customHeight="false" outlineLevel="0" collapsed="false">
      <c r="A523" s="568" t="n">
        <v>310265</v>
      </c>
      <c r="B523" s="569" t="s">
        <v>1149</v>
      </c>
      <c r="C523" s="617" t="s">
        <v>1546</v>
      </c>
      <c r="D523" s="571" t="s">
        <v>2143</v>
      </c>
      <c r="E523" s="572" t="s">
        <v>727</v>
      </c>
      <c r="F523" s="573" t="n">
        <v>6.19</v>
      </c>
      <c r="G523" s="581" t="s">
        <v>1958</v>
      </c>
      <c r="H523" s="575" t="s">
        <v>2144</v>
      </c>
      <c r="I523" s="576"/>
      <c r="J523" s="577" t="s">
        <v>1000</v>
      </c>
      <c r="K523" s="578" t="n">
        <v>473</v>
      </c>
    </row>
    <row r="524" s="551" customFormat="true" ht="22.5" hidden="false" customHeight="false" outlineLevel="0" collapsed="false">
      <c r="A524" s="568" t="n">
        <v>310266</v>
      </c>
      <c r="B524" s="569" t="s">
        <v>1149</v>
      </c>
      <c r="C524" s="617" t="s">
        <v>1546</v>
      </c>
      <c r="D524" s="571" t="s">
        <v>2145</v>
      </c>
      <c r="E524" s="572" t="s">
        <v>727</v>
      </c>
      <c r="F524" s="573" t="n">
        <v>2.73</v>
      </c>
      <c r="G524" s="581" t="s">
        <v>2002</v>
      </c>
      <c r="H524" s="575" t="s">
        <v>1952</v>
      </c>
      <c r="I524" s="576"/>
      <c r="J524" s="577" t="s">
        <v>1000</v>
      </c>
      <c r="K524" s="578" t="n">
        <v>474</v>
      </c>
    </row>
    <row r="525" s="551" customFormat="true" ht="31.5" hidden="false" customHeight="false" outlineLevel="0" collapsed="false">
      <c r="A525" s="568" t="n">
        <v>310267</v>
      </c>
      <c r="B525" s="569" t="s">
        <v>1149</v>
      </c>
      <c r="C525" s="617" t="s">
        <v>1546</v>
      </c>
      <c r="D525" s="571" t="s">
        <v>2146</v>
      </c>
      <c r="E525" s="572" t="s">
        <v>727</v>
      </c>
      <c r="F525" s="573" t="n">
        <v>4.21</v>
      </c>
      <c r="G525" s="581" t="s">
        <v>2147</v>
      </c>
      <c r="H525" s="575" t="s">
        <v>1952</v>
      </c>
      <c r="I525" s="576"/>
      <c r="J525" s="577" t="s">
        <v>1000</v>
      </c>
      <c r="K525" s="578" t="n">
        <v>475</v>
      </c>
    </row>
    <row r="526" s="551" customFormat="true" ht="22.5" hidden="false" customHeight="false" outlineLevel="0" collapsed="false">
      <c r="A526" s="568" t="n">
        <v>310268</v>
      </c>
      <c r="B526" s="569" t="s">
        <v>1149</v>
      </c>
      <c r="C526" s="617" t="s">
        <v>1546</v>
      </c>
      <c r="D526" s="571" t="s">
        <v>2148</v>
      </c>
      <c r="E526" s="572" t="s">
        <v>727</v>
      </c>
      <c r="F526" s="573" t="n">
        <v>2.56</v>
      </c>
      <c r="G526" s="581" t="s">
        <v>2120</v>
      </c>
      <c r="H526" s="575" t="s">
        <v>2149</v>
      </c>
      <c r="I526" s="576"/>
      <c r="J526" s="577" t="s">
        <v>1000</v>
      </c>
      <c r="K526" s="578" t="n">
        <v>476</v>
      </c>
    </row>
    <row r="527" s="551" customFormat="true" ht="22.5" hidden="false" customHeight="false" outlineLevel="0" collapsed="false">
      <c r="A527" s="568" t="n">
        <v>310269</v>
      </c>
      <c r="B527" s="569" t="s">
        <v>1149</v>
      </c>
      <c r="C527" s="617" t="s">
        <v>1546</v>
      </c>
      <c r="D527" s="571" t="s">
        <v>2150</v>
      </c>
      <c r="E527" s="572" t="s">
        <v>727</v>
      </c>
      <c r="F527" s="573" t="n">
        <v>0.455</v>
      </c>
      <c r="G527" s="581" t="s">
        <v>1956</v>
      </c>
      <c r="H527" s="575" t="s">
        <v>1633</v>
      </c>
      <c r="I527" s="576"/>
      <c r="J527" s="577" t="s">
        <v>1000</v>
      </c>
      <c r="K527" s="578" t="n">
        <v>477</v>
      </c>
    </row>
    <row r="528" s="551" customFormat="true" ht="22.5" hidden="false" customHeight="false" outlineLevel="0" collapsed="false">
      <c r="A528" s="568" t="n">
        <v>310270</v>
      </c>
      <c r="B528" s="569" t="s">
        <v>1149</v>
      </c>
      <c r="C528" s="617" t="s">
        <v>1546</v>
      </c>
      <c r="D528" s="571" t="s">
        <v>2151</v>
      </c>
      <c r="E528" s="572" t="s">
        <v>727</v>
      </c>
      <c r="F528" s="573" t="n">
        <v>3.01</v>
      </c>
      <c r="G528" s="581" t="s">
        <v>2152</v>
      </c>
      <c r="H528" s="575" t="s">
        <v>2153</v>
      </c>
      <c r="I528" s="576"/>
      <c r="J528" s="577" t="s">
        <v>1000</v>
      </c>
      <c r="K528" s="578" t="n">
        <v>478</v>
      </c>
    </row>
    <row r="529" s="551" customFormat="true" ht="22.5" hidden="false" customHeight="false" outlineLevel="0" collapsed="false">
      <c r="A529" s="568" t="n">
        <v>310271</v>
      </c>
      <c r="B529" s="569" t="s">
        <v>1149</v>
      </c>
      <c r="C529" s="617" t="s">
        <v>1546</v>
      </c>
      <c r="D529" s="571" t="s">
        <v>2154</v>
      </c>
      <c r="E529" s="572" t="s">
        <v>727</v>
      </c>
      <c r="F529" s="573" t="n">
        <v>2.83</v>
      </c>
      <c r="G529" s="581" t="s">
        <v>2155</v>
      </c>
      <c r="H529" s="576" t="s">
        <v>1576</v>
      </c>
      <c r="I529" s="576"/>
      <c r="J529" s="577" t="s">
        <v>1000</v>
      </c>
      <c r="K529" s="578" t="n">
        <v>479</v>
      </c>
    </row>
    <row r="530" s="551" customFormat="true" ht="22.5" hidden="false" customHeight="false" outlineLevel="0" collapsed="false">
      <c r="A530" s="568" t="n">
        <v>310272</v>
      </c>
      <c r="B530" s="569" t="s">
        <v>1149</v>
      </c>
      <c r="C530" s="617" t="s">
        <v>1546</v>
      </c>
      <c r="D530" s="571" t="s">
        <v>2156</v>
      </c>
      <c r="E530" s="572" t="s">
        <v>727</v>
      </c>
      <c r="F530" s="573" t="n">
        <v>2.83</v>
      </c>
      <c r="G530" s="618" t="s">
        <v>2155</v>
      </c>
      <c r="H530" s="576" t="s">
        <v>1576</v>
      </c>
      <c r="I530" s="576"/>
      <c r="J530" s="577" t="s">
        <v>1000</v>
      </c>
      <c r="K530" s="578" t="n">
        <v>480</v>
      </c>
    </row>
    <row r="531" s="551" customFormat="true" ht="22.5" hidden="false" customHeight="false" outlineLevel="0" collapsed="false">
      <c r="A531" s="568" t="n">
        <v>310273</v>
      </c>
      <c r="B531" s="569" t="s">
        <v>1149</v>
      </c>
      <c r="C531" s="617" t="s">
        <v>1546</v>
      </c>
      <c r="D531" s="571" t="s">
        <v>2157</v>
      </c>
      <c r="E531" s="572" t="s">
        <v>727</v>
      </c>
      <c r="F531" s="573" t="n">
        <v>3.01</v>
      </c>
      <c r="G531" s="574" t="s">
        <v>2158</v>
      </c>
      <c r="H531" s="576" t="s">
        <v>1571</v>
      </c>
      <c r="I531" s="576"/>
      <c r="J531" s="577" t="s">
        <v>1000</v>
      </c>
      <c r="K531" s="578" t="n">
        <v>481</v>
      </c>
    </row>
    <row r="532" s="551" customFormat="true" ht="22.5" hidden="false" customHeight="false" outlineLevel="0" collapsed="false">
      <c r="A532" s="568" t="n">
        <v>310274</v>
      </c>
      <c r="B532" s="569" t="s">
        <v>1149</v>
      </c>
      <c r="C532" s="617" t="s">
        <v>1546</v>
      </c>
      <c r="D532" s="571" t="s">
        <v>2159</v>
      </c>
      <c r="E532" s="572" t="s">
        <v>727</v>
      </c>
      <c r="F532" s="573" t="n">
        <v>4.68</v>
      </c>
      <c r="G532" s="574" t="s">
        <v>2160</v>
      </c>
      <c r="H532" s="576" t="s">
        <v>1571</v>
      </c>
      <c r="I532" s="576"/>
      <c r="J532" s="577" t="s">
        <v>1000</v>
      </c>
      <c r="K532" s="578" t="n">
        <v>482</v>
      </c>
    </row>
    <row r="533" s="551" customFormat="true" ht="22.5" hidden="false" customHeight="false" outlineLevel="0" collapsed="false">
      <c r="A533" s="568" t="n">
        <v>310275</v>
      </c>
      <c r="B533" s="569" t="s">
        <v>1149</v>
      </c>
      <c r="C533" s="617" t="s">
        <v>1546</v>
      </c>
      <c r="D533" s="571" t="s">
        <v>2161</v>
      </c>
      <c r="E533" s="572" t="s">
        <v>727</v>
      </c>
      <c r="F533" s="573" t="n">
        <v>2.99</v>
      </c>
      <c r="G533" s="581" t="s">
        <v>2162</v>
      </c>
      <c r="H533" s="576" t="s">
        <v>1571</v>
      </c>
      <c r="I533" s="576"/>
      <c r="J533" s="577" t="s">
        <v>1000</v>
      </c>
      <c r="K533" s="578" t="n">
        <v>483</v>
      </c>
    </row>
    <row r="534" s="551" customFormat="true" ht="22.5" hidden="false" customHeight="false" outlineLevel="0" collapsed="false">
      <c r="A534" s="568" t="n">
        <v>310276</v>
      </c>
      <c r="B534" s="569" t="s">
        <v>1149</v>
      </c>
      <c r="C534" s="617" t="s">
        <v>1546</v>
      </c>
      <c r="D534" s="571" t="s">
        <v>2163</v>
      </c>
      <c r="E534" s="572" t="s">
        <v>727</v>
      </c>
      <c r="F534" s="573" t="n">
        <v>2.17</v>
      </c>
      <c r="G534" s="581" t="s">
        <v>2152</v>
      </c>
      <c r="H534" s="576" t="s">
        <v>1576</v>
      </c>
      <c r="I534" s="576"/>
      <c r="J534" s="577" t="s">
        <v>1000</v>
      </c>
      <c r="K534" s="578" t="n">
        <v>484</v>
      </c>
    </row>
    <row r="535" s="551" customFormat="true" ht="31.5" hidden="false" customHeight="false" outlineLevel="0" collapsed="false">
      <c r="A535" s="568" t="n">
        <v>310277</v>
      </c>
      <c r="B535" s="569" t="s">
        <v>1149</v>
      </c>
      <c r="C535" s="617" t="s">
        <v>1546</v>
      </c>
      <c r="D535" s="571" t="s">
        <v>2164</v>
      </c>
      <c r="E535" s="572" t="s">
        <v>727</v>
      </c>
      <c r="F535" s="573" t="n">
        <v>1.5</v>
      </c>
      <c r="G535" s="581" t="s">
        <v>2165</v>
      </c>
      <c r="H535" s="575" t="s">
        <v>1571</v>
      </c>
      <c r="I535" s="576"/>
      <c r="J535" s="577" t="s">
        <v>1000</v>
      </c>
      <c r="K535" s="578" t="n">
        <v>485</v>
      </c>
    </row>
    <row r="536" s="551" customFormat="true" ht="22.5" hidden="false" customHeight="false" outlineLevel="0" collapsed="false">
      <c r="A536" s="568" t="n">
        <v>310278</v>
      </c>
      <c r="B536" s="569" t="s">
        <v>1149</v>
      </c>
      <c r="C536" s="617" t="s">
        <v>1546</v>
      </c>
      <c r="D536" s="571" t="s">
        <v>2166</v>
      </c>
      <c r="E536" s="572" t="s">
        <v>727</v>
      </c>
      <c r="F536" s="573" t="n">
        <v>2.71</v>
      </c>
      <c r="G536" s="581" t="s">
        <v>2167</v>
      </c>
      <c r="H536" s="576" t="s">
        <v>2168</v>
      </c>
      <c r="I536" s="576"/>
      <c r="J536" s="577" t="s">
        <v>1000</v>
      </c>
      <c r="K536" s="578" t="n">
        <v>486</v>
      </c>
    </row>
    <row r="537" s="551" customFormat="true" ht="22.5" hidden="false" customHeight="false" outlineLevel="0" collapsed="false">
      <c r="A537" s="568" t="n">
        <v>310279</v>
      </c>
      <c r="B537" s="569" t="s">
        <v>1149</v>
      </c>
      <c r="C537" s="617" t="s">
        <v>1546</v>
      </c>
      <c r="D537" s="571" t="s">
        <v>2169</v>
      </c>
      <c r="E537" s="572" t="s">
        <v>727</v>
      </c>
      <c r="F537" s="573" t="n">
        <v>2.71</v>
      </c>
      <c r="G537" s="618" t="s">
        <v>2167</v>
      </c>
      <c r="H537" s="576" t="s">
        <v>2168</v>
      </c>
      <c r="I537" s="576"/>
      <c r="J537" s="577" t="s">
        <v>1000</v>
      </c>
      <c r="K537" s="578" t="n">
        <v>487</v>
      </c>
    </row>
    <row r="538" s="551" customFormat="true" ht="22.5" hidden="false" customHeight="false" outlineLevel="0" collapsed="false">
      <c r="A538" s="568" t="n">
        <v>310280</v>
      </c>
      <c r="B538" s="569" t="s">
        <v>1149</v>
      </c>
      <c r="C538" s="617" t="s">
        <v>1546</v>
      </c>
      <c r="D538" s="571" t="s">
        <v>2170</v>
      </c>
      <c r="E538" s="572" t="s">
        <v>727</v>
      </c>
      <c r="F538" s="573" t="n">
        <v>2.71</v>
      </c>
      <c r="G538" s="618" t="s">
        <v>2167</v>
      </c>
      <c r="H538" s="576" t="s">
        <v>2168</v>
      </c>
      <c r="I538" s="576"/>
      <c r="J538" s="577" t="s">
        <v>1000</v>
      </c>
      <c r="K538" s="578" t="n">
        <v>488</v>
      </c>
    </row>
    <row r="539" s="551" customFormat="true" ht="31.5" hidden="false" customHeight="false" outlineLevel="0" collapsed="false">
      <c r="A539" s="568" t="n">
        <v>310281</v>
      </c>
      <c r="B539" s="569" t="s">
        <v>1149</v>
      </c>
      <c r="C539" s="617" t="s">
        <v>1546</v>
      </c>
      <c r="D539" s="571" t="s">
        <v>2171</v>
      </c>
      <c r="E539" s="572" t="s">
        <v>727</v>
      </c>
      <c r="F539" s="573" t="n">
        <v>3.69</v>
      </c>
      <c r="G539" s="574" t="s">
        <v>2172</v>
      </c>
      <c r="H539" s="575" t="s">
        <v>2173</v>
      </c>
      <c r="I539" s="576"/>
      <c r="J539" s="577" t="s">
        <v>1000</v>
      </c>
      <c r="K539" s="578" t="n">
        <v>489</v>
      </c>
    </row>
    <row r="540" s="551" customFormat="true" ht="22.5" hidden="false" customHeight="false" outlineLevel="0" collapsed="false">
      <c r="A540" s="568" t="n">
        <v>310282</v>
      </c>
      <c r="B540" s="569" t="s">
        <v>1149</v>
      </c>
      <c r="C540" s="617" t="s">
        <v>1546</v>
      </c>
      <c r="D540" s="571" t="s">
        <v>2174</v>
      </c>
      <c r="E540" s="572" t="s">
        <v>727</v>
      </c>
      <c r="F540" s="573" t="n">
        <v>4.32</v>
      </c>
      <c r="G540" s="581" t="s">
        <v>2175</v>
      </c>
      <c r="H540" s="575" t="s">
        <v>2168</v>
      </c>
      <c r="I540" s="576"/>
      <c r="J540" s="577" t="s">
        <v>1000</v>
      </c>
      <c r="K540" s="578" t="n">
        <v>490</v>
      </c>
    </row>
    <row r="541" s="551" customFormat="true" ht="22.5" hidden="false" customHeight="false" outlineLevel="0" collapsed="false">
      <c r="A541" s="568" t="n">
        <v>310283</v>
      </c>
      <c r="B541" s="569" t="s">
        <v>1149</v>
      </c>
      <c r="C541" s="617" t="s">
        <v>1546</v>
      </c>
      <c r="D541" s="571" t="s">
        <v>2176</v>
      </c>
      <c r="E541" s="572" t="s">
        <v>727</v>
      </c>
      <c r="F541" s="573" t="n">
        <v>2.99</v>
      </c>
      <c r="G541" s="581" t="s">
        <v>2177</v>
      </c>
      <c r="H541" s="575" t="s">
        <v>2178</v>
      </c>
      <c r="I541" s="576"/>
      <c r="J541" s="577" t="s">
        <v>1000</v>
      </c>
      <c r="K541" s="578" t="n">
        <v>491</v>
      </c>
    </row>
    <row r="542" s="551" customFormat="true" ht="22.5" hidden="false" customHeight="false" outlineLevel="0" collapsed="false">
      <c r="A542" s="568" t="n">
        <v>310284</v>
      </c>
      <c r="B542" s="569" t="s">
        <v>1149</v>
      </c>
      <c r="C542" s="617" t="s">
        <v>1546</v>
      </c>
      <c r="D542" s="571" t="s">
        <v>2179</v>
      </c>
      <c r="E542" s="572" t="s">
        <v>727</v>
      </c>
      <c r="F542" s="573" t="n">
        <v>3.51</v>
      </c>
      <c r="G542" s="581" t="s">
        <v>2180</v>
      </c>
      <c r="H542" s="575" t="s">
        <v>2181</v>
      </c>
      <c r="I542" s="576"/>
      <c r="J542" s="577" t="s">
        <v>1000</v>
      </c>
      <c r="K542" s="578" t="n">
        <v>492</v>
      </c>
    </row>
    <row r="543" s="551" customFormat="true" ht="22.5" hidden="false" customHeight="false" outlineLevel="0" collapsed="false">
      <c r="A543" s="568" t="n">
        <v>310285</v>
      </c>
      <c r="B543" s="569" t="s">
        <v>1149</v>
      </c>
      <c r="C543" s="617" t="s">
        <v>1546</v>
      </c>
      <c r="D543" s="571" t="s">
        <v>2182</v>
      </c>
      <c r="E543" s="572" t="s">
        <v>727</v>
      </c>
      <c r="F543" s="573" t="n">
        <v>3.29</v>
      </c>
      <c r="G543" s="581" t="s">
        <v>2183</v>
      </c>
      <c r="H543" s="575" t="s">
        <v>1576</v>
      </c>
      <c r="I543" s="576"/>
      <c r="J543" s="577" t="s">
        <v>1000</v>
      </c>
      <c r="K543" s="578" t="n">
        <v>493</v>
      </c>
    </row>
    <row r="544" s="551" customFormat="true" ht="31.5" hidden="false" customHeight="false" outlineLevel="0" collapsed="false">
      <c r="A544" s="568" t="n">
        <v>310286</v>
      </c>
      <c r="B544" s="569" t="s">
        <v>1149</v>
      </c>
      <c r="C544" s="617" t="s">
        <v>1546</v>
      </c>
      <c r="D544" s="571" t="s">
        <v>2184</v>
      </c>
      <c r="E544" s="572" t="s">
        <v>727</v>
      </c>
      <c r="F544" s="573" t="n">
        <v>2.91</v>
      </c>
      <c r="G544" s="581" t="s">
        <v>2185</v>
      </c>
      <c r="H544" s="576" t="s">
        <v>2168</v>
      </c>
      <c r="I544" s="576"/>
      <c r="J544" s="577" t="s">
        <v>1000</v>
      </c>
      <c r="K544" s="578" t="n">
        <v>494</v>
      </c>
    </row>
    <row r="545" s="551" customFormat="true" ht="63" hidden="false" customHeight="false" outlineLevel="0" collapsed="false">
      <c r="A545" s="568" t="n">
        <v>310287</v>
      </c>
      <c r="B545" s="569" t="s">
        <v>1149</v>
      </c>
      <c r="C545" s="617" t="s">
        <v>1546</v>
      </c>
      <c r="D545" s="571" t="s">
        <v>2186</v>
      </c>
      <c r="E545" s="572" t="s">
        <v>727</v>
      </c>
      <c r="F545" s="573" t="n">
        <v>1.49</v>
      </c>
      <c r="G545" s="574" t="s">
        <v>2187</v>
      </c>
      <c r="H545" s="575" t="s">
        <v>2188</v>
      </c>
      <c r="I545" s="576"/>
      <c r="J545" s="577" t="s">
        <v>1000</v>
      </c>
      <c r="K545" s="578" t="n">
        <v>495</v>
      </c>
    </row>
    <row r="546" s="551" customFormat="true" ht="52.5" hidden="false" customHeight="false" outlineLevel="0" collapsed="false">
      <c r="A546" s="568" t="n">
        <v>310288</v>
      </c>
      <c r="B546" s="569" t="s">
        <v>1149</v>
      </c>
      <c r="C546" s="617" t="s">
        <v>1546</v>
      </c>
      <c r="D546" s="571" t="s">
        <v>2189</v>
      </c>
      <c r="E546" s="572" t="s">
        <v>727</v>
      </c>
      <c r="F546" s="573" t="n">
        <v>1.8</v>
      </c>
      <c r="G546" s="574" t="s">
        <v>2190</v>
      </c>
      <c r="H546" s="575" t="s">
        <v>2188</v>
      </c>
      <c r="I546" s="576"/>
      <c r="J546" s="577" t="s">
        <v>1000</v>
      </c>
      <c r="K546" s="578" t="n">
        <v>496</v>
      </c>
    </row>
    <row r="547" s="551" customFormat="true" ht="22.5" hidden="false" customHeight="false" outlineLevel="0" collapsed="false">
      <c r="A547" s="568" t="n">
        <v>310289</v>
      </c>
      <c r="B547" s="569" t="s">
        <v>1149</v>
      </c>
      <c r="C547" s="617" t="s">
        <v>1546</v>
      </c>
      <c r="D547" s="579" t="s">
        <v>2191</v>
      </c>
      <c r="E547" s="572" t="s">
        <v>727</v>
      </c>
      <c r="F547" s="573" t="n">
        <v>3.14</v>
      </c>
      <c r="G547" s="618" t="s">
        <v>1798</v>
      </c>
      <c r="H547" s="575" t="s">
        <v>1799</v>
      </c>
      <c r="I547" s="576"/>
      <c r="J547" s="577" t="s">
        <v>1000</v>
      </c>
      <c r="K547" s="578" t="n">
        <v>497</v>
      </c>
    </row>
    <row r="548" s="551" customFormat="true" ht="22.5" hidden="false" customHeight="false" outlineLevel="0" collapsed="false">
      <c r="A548" s="568" t="n">
        <v>310290</v>
      </c>
      <c r="B548" s="569" t="s">
        <v>1149</v>
      </c>
      <c r="C548" s="617" t="s">
        <v>1546</v>
      </c>
      <c r="D548" s="579" t="s">
        <v>2192</v>
      </c>
      <c r="E548" s="572" t="s">
        <v>727</v>
      </c>
      <c r="F548" s="573" t="n">
        <v>2.99</v>
      </c>
      <c r="G548" s="618" t="s">
        <v>2027</v>
      </c>
      <c r="H548" s="576" t="s">
        <v>2028</v>
      </c>
      <c r="I548" s="576"/>
      <c r="J548" s="577" t="s">
        <v>1000</v>
      </c>
      <c r="K548" s="578" t="n">
        <v>498</v>
      </c>
    </row>
    <row r="549" s="551" customFormat="true" ht="22.5" hidden="false" customHeight="false" outlineLevel="0" collapsed="false">
      <c r="A549" s="568" t="n">
        <v>310291</v>
      </c>
      <c r="B549" s="569" t="s">
        <v>1149</v>
      </c>
      <c r="C549" s="617" t="s">
        <v>1546</v>
      </c>
      <c r="D549" s="579" t="s">
        <v>2193</v>
      </c>
      <c r="E549" s="572" t="s">
        <v>727</v>
      </c>
      <c r="F549" s="573" t="n">
        <v>3.14</v>
      </c>
      <c r="G549" s="618" t="s">
        <v>1798</v>
      </c>
      <c r="H549" s="575" t="s">
        <v>1799</v>
      </c>
      <c r="I549" s="576"/>
      <c r="J549" s="577" t="s">
        <v>1000</v>
      </c>
      <c r="K549" s="578" t="n">
        <v>499</v>
      </c>
    </row>
    <row r="550" s="551" customFormat="true" ht="22.5" hidden="false" customHeight="false" outlineLevel="0" collapsed="false">
      <c r="A550" s="568" t="n">
        <v>310292</v>
      </c>
      <c r="B550" s="569" t="s">
        <v>1149</v>
      </c>
      <c r="C550" s="617" t="s">
        <v>1546</v>
      </c>
      <c r="D550" s="571" t="s">
        <v>2194</v>
      </c>
      <c r="E550" s="572" t="s">
        <v>727</v>
      </c>
      <c r="F550" s="573" t="n">
        <v>0.414</v>
      </c>
      <c r="G550" s="574" t="s">
        <v>2195</v>
      </c>
      <c r="H550" s="576" t="s">
        <v>2196</v>
      </c>
      <c r="I550" s="576"/>
      <c r="J550" s="577" t="s">
        <v>1000</v>
      </c>
      <c r="K550" s="578" t="n">
        <v>500</v>
      </c>
    </row>
    <row r="551" s="551" customFormat="true" ht="22.5" hidden="false" customHeight="false" outlineLevel="0" collapsed="false">
      <c r="A551" s="568" t="n">
        <v>310293</v>
      </c>
      <c r="B551" s="569" t="s">
        <v>1149</v>
      </c>
      <c r="C551" s="617" t="s">
        <v>1546</v>
      </c>
      <c r="D551" s="571" t="s">
        <v>2197</v>
      </c>
      <c r="E551" s="572" t="s">
        <v>727</v>
      </c>
      <c r="F551" s="573" t="n">
        <v>3.15</v>
      </c>
      <c r="G551" s="618" t="s">
        <v>2051</v>
      </c>
      <c r="H551" s="576" t="s">
        <v>2168</v>
      </c>
      <c r="I551" s="576"/>
      <c r="J551" s="577" t="s">
        <v>1000</v>
      </c>
      <c r="K551" s="578" t="n">
        <v>501</v>
      </c>
    </row>
    <row r="552" s="551" customFormat="true" ht="63" hidden="false" customHeight="false" outlineLevel="0" collapsed="false">
      <c r="A552" s="568" t="n">
        <v>310294</v>
      </c>
      <c r="B552" s="569" t="s">
        <v>1149</v>
      </c>
      <c r="C552" s="617" t="s">
        <v>1546</v>
      </c>
      <c r="D552" s="571" t="s">
        <v>2198</v>
      </c>
      <c r="E552" s="572" t="s">
        <v>727</v>
      </c>
      <c r="F552" s="573" t="n">
        <v>4.66</v>
      </c>
      <c r="G552" s="574" t="s">
        <v>1801</v>
      </c>
      <c r="H552" s="575" t="s">
        <v>1571</v>
      </c>
      <c r="I552" s="576"/>
      <c r="J552" s="577" t="s">
        <v>1000</v>
      </c>
      <c r="K552" s="578" t="n">
        <v>502</v>
      </c>
    </row>
    <row r="553" s="551" customFormat="true" ht="63" hidden="false" customHeight="false" outlineLevel="0" collapsed="false">
      <c r="A553" s="568" t="n">
        <v>310295</v>
      </c>
      <c r="B553" s="569" t="s">
        <v>1149</v>
      </c>
      <c r="C553" s="617" t="s">
        <v>1546</v>
      </c>
      <c r="D553" s="571" t="s">
        <v>2199</v>
      </c>
      <c r="E553" s="572" t="s">
        <v>727</v>
      </c>
      <c r="F553" s="573" t="n">
        <v>8.07</v>
      </c>
      <c r="G553" s="574" t="s">
        <v>1801</v>
      </c>
      <c r="H553" s="575" t="s">
        <v>1571</v>
      </c>
      <c r="I553" s="576"/>
      <c r="J553" s="577" t="s">
        <v>1000</v>
      </c>
      <c r="K553" s="578" t="n">
        <v>503</v>
      </c>
    </row>
    <row r="554" s="551" customFormat="true" ht="22.5" hidden="false" customHeight="false" outlineLevel="0" collapsed="false">
      <c r="A554" s="568" t="n">
        <v>310296</v>
      </c>
      <c r="B554" s="569" t="s">
        <v>1149</v>
      </c>
      <c r="C554" s="617" t="s">
        <v>1546</v>
      </c>
      <c r="D554" s="579" t="s">
        <v>2200</v>
      </c>
      <c r="E554" s="572" t="s">
        <v>727</v>
      </c>
      <c r="F554" s="573" t="n">
        <v>8.09</v>
      </c>
      <c r="G554" s="581" t="s">
        <v>2201</v>
      </c>
      <c r="H554" s="575" t="s">
        <v>2202</v>
      </c>
      <c r="I554" s="576"/>
      <c r="J554" s="577" t="s">
        <v>1000</v>
      </c>
      <c r="K554" s="578" t="n">
        <v>504</v>
      </c>
    </row>
    <row r="555" s="551" customFormat="true" ht="22.5" hidden="false" customHeight="false" outlineLevel="0" collapsed="false">
      <c r="A555" s="568" t="n">
        <v>310297</v>
      </c>
      <c r="B555" s="569" t="s">
        <v>1149</v>
      </c>
      <c r="C555" s="617" t="s">
        <v>1546</v>
      </c>
      <c r="D555" s="579" t="s">
        <v>2203</v>
      </c>
      <c r="E555" s="572" t="s">
        <v>727</v>
      </c>
      <c r="F555" s="573" t="n">
        <v>8.8</v>
      </c>
      <c r="G555" s="581" t="s">
        <v>2204</v>
      </c>
      <c r="H555" s="575" t="s">
        <v>1571</v>
      </c>
      <c r="I555" s="576"/>
      <c r="J555" s="577" t="s">
        <v>1000</v>
      </c>
      <c r="K555" s="578" t="n">
        <v>505</v>
      </c>
    </row>
    <row r="556" s="551" customFormat="true" ht="22.5" hidden="false" customHeight="false" outlineLevel="0" collapsed="false">
      <c r="A556" s="568" t="n">
        <v>310298</v>
      </c>
      <c r="B556" s="569" t="s">
        <v>1149</v>
      </c>
      <c r="C556" s="617" t="s">
        <v>1546</v>
      </c>
      <c r="D556" s="579" t="s">
        <v>2205</v>
      </c>
      <c r="E556" s="572" t="s">
        <v>727</v>
      </c>
      <c r="F556" s="573" t="n">
        <v>8.09</v>
      </c>
      <c r="G556" s="581" t="s">
        <v>2206</v>
      </c>
      <c r="H556" s="575" t="s">
        <v>1576</v>
      </c>
      <c r="I556" s="576"/>
      <c r="J556" s="577" t="s">
        <v>1000</v>
      </c>
      <c r="K556" s="578" t="n">
        <v>506</v>
      </c>
    </row>
    <row r="557" s="551" customFormat="true" ht="22.5" hidden="false" customHeight="false" outlineLevel="0" collapsed="false">
      <c r="A557" s="568" t="n">
        <v>310299</v>
      </c>
      <c r="B557" s="569" t="s">
        <v>1149</v>
      </c>
      <c r="C557" s="617" t="s">
        <v>1546</v>
      </c>
      <c r="D557" s="579" t="s">
        <v>2207</v>
      </c>
      <c r="E557" s="572" t="s">
        <v>727</v>
      </c>
      <c r="F557" s="573" t="n">
        <v>4.99</v>
      </c>
      <c r="G557" s="581" t="s">
        <v>2126</v>
      </c>
      <c r="H557" s="575" t="s">
        <v>1576</v>
      </c>
      <c r="I557" s="576"/>
      <c r="J557" s="577" t="s">
        <v>1000</v>
      </c>
      <c r="K557" s="578" t="n">
        <v>507</v>
      </c>
    </row>
    <row r="558" s="551" customFormat="true" ht="22.5" hidden="false" customHeight="false" outlineLevel="0" collapsed="false">
      <c r="A558" s="568" t="n">
        <v>310300</v>
      </c>
      <c r="B558" s="569" t="s">
        <v>1149</v>
      </c>
      <c r="C558" s="617" t="s">
        <v>1546</v>
      </c>
      <c r="D558" s="571" t="s">
        <v>2208</v>
      </c>
      <c r="E558" s="572" t="s">
        <v>727</v>
      </c>
      <c r="F558" s="573" t="n">
        <v>4.8</v>
      </c>
      <c r="G558" s="581" t="s">
        <v>1958</v>
      </c>
      <c r="H558" s="575" t="s">
        <v>1576</v>
      </c>
      <c r="I558" s="576"/>
      <c r="J558" s="577" t="s">
        <v>1000</v>
      </c>
      <c r="K558" s="578" t="n">
        <v>508</v>
      </c>
    </row>
    <row r="559" s="551" customFormat="true" ht="22.5" hidden="false" customHeight="false" outlineLevel="0" collapsed="false">
      <c r="A559" s="568" t="n">
        <v>310301</v>
      </c>
      <c r="B559" s="569" t="s">
        <v>1149</v>
      </c>
      <c r="C559" s="617" t="s">
        <v>1546</v>
      </c>
      <c r="D559" s="571" t="s">
        <v>2209</v>
      </c>
      <c r="E559" s="572" t="s">
        <v>727</v>
      </c>
      <c r="F559" s="573" t="n">
        <v>1.85</v>
      </c>
      <c r="G559" s="618" t="s">
        <v>2210</v>
      </c>
      <c r="H559" s="576" t="s">
        <v>2211</v>
      </c>
      <c r="I559" s="576"/>
      <c r="J559" s="577" t="s">
        <v>1000</v>
      </c>
      <c r="K559" s="578" t="n">
        <v>509</v>
      </c>
    </row>
    <row r="560" s="551" customFormat="true" ht="22.5" hidden="false" customHeight="false" outlineLevel="0" collapsed="false">
      <c r="A560" s="568" t="n">
        <v>310302</v>
      </c>
      <c r="B560" s="569" t="s">
        <v>1149</v>
      </c>
      <c r="C560" s="617" t="s">
        <v>1546</v>
      </c>
      <c r="D560" s="571" t="s">
        <v>2212</v>
      </c>
      <c r="E560" s="572" t="s">
        <v>727</v>
      </c>
      <c r="F560" s="573" t="n">
        <v>1.66</v>
      </c>
      <c r="G560" s="581" t="s">
        <v>2213</v>
      </c>
      <c r="H560" s="575" t="s">
        <v>2214</v>
      </c>
      <c r="I560" s="576"/>
      <c r="J560" s="577" t="s">
        <v>1000</v>
      </c>
      <c r="K560" s="578" t="n">
        <v>510</v>
      </c>
    </row>
    <row r="561" s="551" customFormat="true" ht="22.5" hidden="false" customHeight="false" outlineLevel="0" collapsed="false">
      <c r="A561" s="568" t="n">
        <v>310303</v>
      </c>
      <c r="B561" s="569" t="s">
        <v>1149</v>
      </c>
      <c r="C561" s="617" t="s">
        <v>1546</v>
      </c>
      <c r="D561" s="571" t="s">
        <v>2215</v>
      </c>
      <c r="E561" s="572" t="s">
        <v>727</v>
      </c>
      <c r="F561" s="573" t="n">
        <v>2.57</v>
      </c>
      <c r="G561" s="581" t="s">
        <v>2216</v>
      </c>
      <c r="H561" s="575" t="s">
        <v>1965</v>
      </c>
      <c r="I561" s="576"/>
      <c r="J561" s="577" t="s">
        <v>1000</v>
      </c>
      <c r="K561" s="578" t="n">
        <v>511</v>
      </c>
    </row>
    <row r="562" s="551" customFormat="true" ht="31.5" hidden="false" customHeight="false" outlineLevel="0" collapsed="false">
      <c r="A562" s="568" t="n">
        <v>310304</v>
      </c>
      <c r="B562" s="569" t="s">
        <v>1149</v>
      </c>
      <c r="C562" s="617" t="s">
        <v>1546</v>
      </c>
      <c r="D562" s="571" t="s">
        <v>2217</v>
      </c>
      <c r="E562" s="572" t="s">
        <v>727</v>
      </c>
      <c r="F562" s="573" t="n">
        <v>16.6</v>
      </c>
      <c r="G562" s="574" t="s">
        <v>2218</v>
      </c>
      <c r="H562" s="575" t="s">
        <v>2219</v>
      </c>
      <c r="I562" s="576"/>
      <c r="J562" s="577" t="s">
        <v>1000</v>
      </c>
      <c r="K562" s="578" t="n">
        <v>512</v>
      </c>
    </row>
    <row r="563" s="551" customFormat="true" ht="52.5" hidden="false" customHeight="false" outlineLevel="0" collapsed="false">
      <c r="A563" s="568" t="n">
        <v>310305</v>
      </c>
      <c r="B563" s="569" t="s">
        <v>1149</v>
      </c>
      <c r="C563" s="617" t="s">
        <v>1546</v>
      </c>
      <c r="D563" s="571" t="s">
        <v>2220</v>
      </c>
      <c r="E563" s="572" t="s">
        <v>727</v>
      </c>
      <c r="F563" s="573" t="n">
        <v>10.3</v>
      </c>
      <c r="G563" s="574" t="s">
        <v>2221</v>
      </c>
      <c r="H563" s="575" t="s">
        <v>1633</v>
      </c>
      <c r="I563" s="576"/>
      <c r="J563" s="577" t="s">
        <v>1000</v>
      </c>
      <c r="K563" s="578" t="n">
        <v>513</v>
      </c>
    </row>
    <row r="564" s="551" customFormat="true" ht="22.5" hidden="false" customHeight="false" outlineLevel="0" collapsed="false">
      <c r="A564" s="568" t="n">
        <v>310306</v>
      </c>
      <c r="B564" s="569" t="s">
        <v>1149</v>
      </c>
      <c r="C564" s="617" t="s">
        <v>1546</v>
      </c>
      <c r="D564" s="571" t="s">
        <v>2222</v>
      </c>
      <c r="E564" s="572" t="s">
        <v>727</v>
      </c>
      <c r="F564" s="573" t="n">
        <v>2.72</v>
      </c>
      <c r="G564" s="581" t="s">
        <v>2223</v>
      </c>
      <c r="H564" s="575" t="s">
        <v>1571</v>
      </c>
      <c r="I564" s="576"/>
      <c r="J564" s="577" t="s">
        <v>1000</v>
      </c>
      <c r="K564" s="578" t="n">
        <v>514</v>
      </c>
    </row>
    <row r="565" s="551" customFormat="true" ht="22.5" hidden="false" customHeight="false" outlineLevel="0" collapsed="false">
      <c r="A565" s="568" t="n">
        <v>310307</v>
      </c>
      <c r="B565" s="569" t="s">
        <v>1149</v>
      </c>
      <c r="C565" s="617" t="s">
        <v>1546</v>
      </c>
      <c r="D565" s="571" t="s">
        <v>2224</v>
      </c>
      <c r="E565" s="572" t="s">
        <v>727</v>
      </c>
      <c r="F565" s="573" t="n">
        <v>2.57</v>
      </c>
      <c r="G565" s="618" t="s">
        <v>1899</v>
      </c>
      <c r="H565" s="575" t="s">
        <v>1571</v>
      </c>
      <c r="I565" s="576"/>
      <c r="J565" s="577" t="s">
        <v>1000</v>
      </c>
      <c r="K565" s="578" t="n">
        <v>515</v>
      </c>
    </row>
    <row r="566" s="551" customFormat="true" ht="22.5" hidden="false" customHeight="false" outlineLevel="0" collapsed="false">
      <c r="A566" s="568" t="n">
        <v>310308</v>
      </c>
      <c r="B566" s="569" t="s">
        <v>1149</v>
      </c>
      <c r="C566" s="617" t="s">
        <v>1546</v>
      </c>
      <c r="D566" s="571" t="s">
        <v>2225</v>
      </c>
      <c r="E566" s="572" t="s">
        <v>727</v>
      </c>
      <c r="F566" s="573" t="n">
        <v>17.2</v>
      </c>
      <c r="G566" s="581" t="s">
        <v>2226</v>
      </c>
      <c r="H566" s="576" t="s">
        <v>1576</v>
      </c>
      <c r="I566" s="576"/>
      <c r="J566" s="577" t="s">
        <v>1000</v>
      </c>
      <c r="K566" s="578" t="n">
        <v>516</v>
      </c>
    </row>
    <row r="567" s="551" customFormat="true" ht="22.5" hidden="false" customHeight="false" outlineLevel="0" collapsed="false">
      <c r="A567" s="568" t="n">
        <v>310309</v>
      </c>
      <c r="B567" s="569" t="s">
        <v>1149</v>
      </c>
      <c r="C567" s="617" t="s">
        <v>1546</v>
      </c>
      <c r="D567" s="571" t="s">
        <v>2227</v>
      </c>
      <c r="E567" s="572" t="s">
        <v>727</v>
      </c>
      <c r="F567" s="573" t="n">
        <v>4.26</v>
      </c>
      <c r="G567" s="581" t="s">
        <v>1951</v>
      </c>
      <c r="H567" s="575" t="s">
        <v>1571</v>
      </c>
      <c r="I567" s="576"/>
      <c r="J567" s="577" t="s">
        <v>1000</v>
      </c>
      <c r="K567" s="578" t="n">
        <v>517</v>
      </c>
    </row>
    <row r="568" s="551" customFormat="true" ht="22.5" hidden="false" customHeight="false" outlineLevel="0" collapsed="false">
      <c r="A568" s="568" t="n">
        <v>310310</v>
      </c>
      <c r="B568" s="569" t="s">
        <v>1149</v>
      </c>
      <c r="C568" s="617" t="s">
        <v>1546</v>
      </c>
      <c r="D568" s="571" t="s">
        <v>2228</v>
      </c>
      <c r="E568" s="572" t="s">
        <v>727</v>
      </c>
      <c r="F568" s="573" t="n">
        <v>3.34</v>
      </c>
      <c r="G568" s="618" t="s">
        <v>1973</v>
      </c>
      <c r="H568" s="576" t="s">
        <v>1576</v>
      </c>
      <c r="I568" s="576"/>
      <c r="J568" s="577" t="s">
        <v>1000</v>
      </c>
      <c r="K568" s="578" t="n">
        <v>518</v>
      </c>
    </row>
    <row r="569" s="551" customFormat="true" ht="22.5" hidden="false" customHeight="false" outlineLevel="0" collapsed="false">
      <c r="A569" s="568" t="n">
        <v>310311</v>
      </c>
      <c r="B569" s="569" t="s">
        <v>1149</v>
      </c>
      <c r="C569" s="617" t="s">
        <v>1546</v>
      </c>
      <c r="D569" s="571" t="s">
        <v>2229</v>
      </c>
      <c r="E569" s="572" t="s">
        <v>727</v>
      </c>
      <c r="F569" s="573" t="n">
        <v>4.82</v>
      </c>
      <c r="G569" s="581" t="s">
        <v>2230</v>
      </c>
      <c r="H569" s="575" t="s">
        <v>1571</v>
      </c>
      <c r="I569" s="576"/>
      <c r="J569" s="577" t="s">
        <v>1000</v>
      </c>
      <c r="K569" s="578" t="n">
        <v>519</v>
      </c>
    </row>
    <row r="570" s="551" customFormat="true" ht="22.5" hidden="false" customHeight="false" outlineLevel="0" collapsed="false">
      <c r="A570" s="568" t="n">
        <v>310312</v>
      </c>
      <c r="B570" s="569" t="s">
        <v>1149</v>
      </c>
      <c r="C570" s="617" t="s">
        <v>1546</v>
      </c>
      <c r="D570" s="571" t="s">
        <v>2231</v>
      </c>
      <c r="E570" s="572" t="s">
        <v>727</v>
      </c>
      <c r="F570" s="573" t="n">
        <v>1.95</v>
      </c>
      <c r="G570" s="618" t="s">
        <v>2232</v>
      </c>
      <c r="H570" s="576" t="s">
        <v>1576</v>
      </c>
      <c r="I570" s="576"/>
      <c r="J570" s="577" t="s">
        <v>1000</v>
      </c>
      <c r="K570" s="578" t="n">
        <v>520</v>
      </c>
    </row>
    <row r="571" s="551" customFormat="true" ht="22.5" hidden="false" customHeight="false" outlineLevel="0" collapsed="false">
      <c r="A571" s="568" t="n">
        <v>310313</v>
      </c>
      <c r="B571" s="569" t="s">
        <v>1149</v>
      </c>
      <c r="C571" s="617" t="s">
        <v>1546</v>
      </c>
      <c r="D571" s="571" t="s">
        <v>2233</v>
      </c>
      <c r="E571" s="572" t="s">
        <v>727</v>
      </c>
      <c r="F571" s="573" t="n">
        <v>2.91</v>
      </c>
      <c r="G571" s="618" t="s">
        <v>1967</v>
      </c>
      <c r="H571" s="575" t="s">
        <v>1576</v>
      </c>
      <c r="I571" s="576"/>
      <c r="J571" s="577" t="s">
        <v>1000</v>
      </c>
      <c r="K571" s="578" t="n">
        <v>521</v>
      </c>
    </row>
    <row r="572" s="551" customFormat="true" ht="22.5" hidden="false" customHeight="false" outlineLevel="0" collapsed="false">
      <c r="A572" s="568" t="n">
        <v>310314</v>
      </c>
      <c r="B572" s="569" t="s">
        <v>1149</v>
      </c>
      <c r="C572" s="617" t="s">
        <v>1546</v>
      </c>
      <c r="D572" s="571" t="s">
        <v>2234</v>
      </c>
      <c r="E572" s="572" t="s">
        <v>727</v>
      </c>
      <c r="F572" s="573" t="n">
        <v>2.98</v>
      </c>
      <c r="G572" s="574" t="s">
        <v>2235</v>
      </c>
      <c r="H572" s="575" t="s">
        <v>2236</v>
      </c>
      <c r="I572" s="576"/>
      <c r="J572" s="577" t="s">
        <v>1000</v>
      </c>
      <c r="K572" s="578" t="n">
        <v>522</v>
      </c>
    </row>
    <row r="573" s="551" customFormat="true" ht="22.5" hidden="false" customHeight="false" outlineLevel="0" collapsed="false">
      <c r="A573" s="568" t="n">
        <v>310315</v>
      </c>
      <c r="B573" s="569" t="s">
        <v>1149</v>
      </c>
      <c r="C573" s="617" t="s">
        <v>1546</v>
      </c>
      <c r="D573" s="571" t="s">
        <v>2237</v>
      </c>
      <c r="E573" s="572" t="s">
        <v>727</v>
      </c>
      <c r="F573" s="573" t="n">
        <v>5.55</v>
      </c>
      <c r="G573" s="595" t="s">
        <v>2235</v>
      </c>
      <c r="H573" s="575" t="s">
        <v>2238</v>
      </c>
      <c r="I573" s="576"/>
      <c r="J573" s="577" t="s">
        <v>1000</v>
      </c>
      <c r="K573" s="578" t="n">
        <v>523</v>
      </c>
    </row>
    <row r="574" s="551" customFormat="true" ht="42" hidden="false" customHeight="false" outlineLevel="0" collapsed="false">
      <c r="A574" s="568" t="n">
        <v>310316</v>
      </c>
      <c r="B574" s="569" t="s">
        <v>1149</v>
      </c>
      <c r="C574" s="617" t="s">
        <v>1546</v>
      </c>
      <c r="D574" s="571" t="s">
        <v>2239</v>
      </c>
      <c r="E574" s="572" t="s">
        <v>727</v>
      </c>
      <c r="F574" s="573" t="n">
        <v>3.02</v>
      </c>
      <c r="G574" s="574" t="s">
        <v>2240</v>
      </c>
      <c r="H574" s="575" t="s">
        <v>2236</v>
      </c>
      <c r="I574" s="576"/>
      <c r="J574" s="577" t="s">
        <v>1000</v>
      </c>
      <c r="K574" s="578" t="n">
        <v>524</v>
      </c>
    </row>
    <row r="575" s="551" customFormat="true" ht="42" hidden="false" customHeight="false" outlineLevel="0" collapsed="false">
      <c r="A575" s="568" t="n">
        <v>310317</v>
      </c>
      <c r="B575" s="569" t="s">
        <v>1149</v>
      </c>
      <c r="C575" s="617" t="s">
        <v>1546</v>
      </c>
      <c r="D575" s="571" t="s">
        <v>2241</v>
      </c>
      <c r="E575" s="572" t="s">
        <v>727</v>
      </c>
      <c r="F575" s="573" t="n">
        <v>8.5</v>
      </c>
      <c r="G575" s="581" t="s">
        <v>2242</v>
      </c>
      <c r="H575" s="575" t="s">
        <v>2243</v>
      </c>
      <c r="I575" s="576"/>
      <c r="J575" s="577" t="s">
        <v>1000</v>
      </c>
      <c r="K575" s="578" t="n">
        <v>525</v>
      </c>
    </row>
    <row r="576" s="551" customFormat="true" ht="22.5" hidden="false" customHeight="false" outlineLevel="0" collapsed="false">
      <c r="A576" s="568" t="n">
        <v>310318</v>
      </c>
      <c r="B576" s="569" t="s">
        <v>1149</v>
      </c>
      <c r="C576" s="617" t="s">
        <v>1546</v>
      </c>
      <c r="D576" s="571" t="s">
        <v>2244</v>
      </c>
      <c r="E576" s="572" t="s">
        <v>727</v>
      </c>
      <c r="F576" s="573" t="n">
        <v>4.63</v>
      </c>
      <c r="G576" s="581" t="s">
        <v>2245</v>
      </c>
      <c r="H576" s="575" t="s">
        <v>1952</v>
      </c>
      <c r="I576" s="576"/>
      <c r="J576" s="577" t="s">
        <v>1000</v>
      </c>
      <c r="K576" s="578" t="n">
        <v>526</v>
      </c>
    </row>
    <row r="577" s="551" customFormat="true" ht="84" hidden="false" customHeight="false" outlineLevel="0" collapsed="false">
      <c r="A577" s="568" t="n">
        <v>310319</v>
      </c>
      <c r="B577" s="569" t="s">
        <v>1149</v>
      </c>
      <c r="C577" s="617" t="s">
        <v>1546</v>
      </c>
      <c r="D577" s="571" t="s">
        <v>2246</v>
      </c>
      <c r="E577" s="572" t="s">
        <v>727</v>
      </c>
      <c r="F577" s="573" t="n">
        <v>7.1</v>
      </c>
      <c r="G577" s="574" t="s">
        <v>1456</v>
      </c>
      <c r="H577" s="575" t="s">
        <v>2247</v>
      </c>
      <c r="I577" s="576"/>
      <c r="J577" s="577" t="s">
        <v>1000</v>
      </c>
      <c r="K577" s="578" t="n">
        <v>527</v>
      </c>
    </row>
    <row r="578" s="551" customFormat="true" ht="84" hidden="false" customHeight="false" outlineLevel="0" collapsed="false">
      <c r="A578" s="568" t="n">
        <v>310320</v>
      </c>
      <c r="B578" s="569" t="s">
        <v>1149</v>
      </c>
      <c r="C578" s="617" t="s">
        <v>1546</v>
      </c>
      <c r="D578" s="571" t="s">
        <v>2248</v>
      </c>
      <c r="E578" s="572" t="s">
        <v>727</v>
      </c>
      <c r="F578" s="573" t="n">
        <v>5.67</v>
      </c>
      <c r="G578" s="595" t="s">
        <v>1456</v>
      </c>
      <c r="H578" s="575" t="s">
        <v>2247</v>
      </c>
      <c r="I578" s="576"/>
      <c r="J578" s="577" t="s">
        <v>1000</v>
      </c>
      <c r="K578" s="578" t="n">
        <v>528</v>
      </c>
    </row>
    <row r="579" s="551" customFormat="true" ht="84" hidden="false" customHeight="false" outlineLevel="0" collapsed="false">
      <c r="A579" s="568" t="n">
        <v>310321</v>
      </c>
      <c r="B579" s="569" t="s">
        <v>1149</v>
      </c>
      <c r="C579" s="617" t="s">
        <v>1546</v>
      </c>
      <c r="D579" s="571" t="s">
        <v>2249</v>
      </c>
      <c r="E579" s="572" t="s">
        <v>727</v>
      </c>
      <c r="F579" s="573" t="n">
        <v>5.25</v>
      </c>
      <c r="G579" s="595" t="s">
        <v>1456</v>
      </c>
      <c r="H579" s="575" t="s">
        <v>2247</v>
      </c>
      <c r="I579" s="576"/>
      <c r="J579" s="577" t="s">
        <v>1000</v>
      </c>
      <c r="K579" s="578" t="n">
        <v>529</v>
      </c>
    </row>
    <row r="580" s="551" customFormat="true" ht="84" hidden="false" customHeight="false" outlineLevel="0" collapsed="false">
      <c r="A580" s="568" t="n">
        <v>310322</v>
      </c>
      <c r="B580" s="569" t="s">
        <v>1149</v>
      </c>
      <c r="C580" s="617" t="s">
        <v>1546</v>
      </c>
      <c r="D580" s="571" t="s">
        <v>2250</v>
      </c>
      <c r="E580" s="572" t="s">
        <v>727</v>
      </c>
      <c r="F580" s="573" t="n">
        <v>8.95</v>
      </c>
      <c r="G580" s="595" t="s">
        <v>1456</v>
      </c>
      <c r="H580" s="575" t="s">
        <v>2247</v>
      </c>
      <c r="I580" s="576"/>
      <c r="J580" s="577" t="s">
        <v>1000</v>
      </c>
      <c r="K580" s="578" t="n">
        <v>530</v>
      </c>
    </row>
    <row r="581" s="551" customFormat="true" ht="84" hidden="false" customHeight="false" outlineLevel="0" collapsed="false">
      <c r="A581" s="568" t="n">
        <v>310323</v>
      </c>
      <c r="B581" s="569" t="s">
        <v>1149</v>
      </c>
      <c r="C581" s="617" t="s">
        <v>1546</v>
      </c>
      <c r="D581" s="571" t="s">
        <v>2251</v>
      </c>
      <c r="E581" s="572" t="s">
        <v>727</v>
      </c>
      <c r="F581" s="573" t="n">
        <v>6.11</v>
      </c>
      <c r="G581" s="595" t="s">
        <v>1456</v>
      </c>
      <c r="H581" s="575" t="s">
        <v>2247</v>
      </c>
      <c r="I581" s="576"/>
      <c r="J581" s="577" t="s">
        <v>1000</v>
      </c>
      <c r="K581" s="578" t="n">
        <v>531</v>
      </c>
    </row>
    <row r="582" s="551" customFormat="true" ht="22.5" hidden="false" customHeight="false" outlineLevel="0" collapsed="false">
      <c r="A582" s="568" t="n">
        <v>310324</v>
      </c>
      <c r="B582" s="569" t="s">
        <v>1149</v>
      </c>
      <c r="C582" s="617" t="s">
        <v>1546</v>
      </c>
      <c r="D582" s="571" t="s">
        <v>2252</v>
      </c>
      <c r="E582" s="572" t="s">
        <v>727</v>
      </c>
      <c r="F582" s="573" t="n">
        <v>5.58</v>
      </c>
      <c r="G582" s="581" t="s">
        <v>2253</v>
      </c>
      <c r="H582" s="575" t="s">
        <v>2247</v>
      </c>
      <c r="I582" s="576"/>
      <c r="J582" s="577" t="s">
        <v>1000</v>
      </c>
      <c r="K582" s="578" t="n">
        <v>532</v>
      </c>
    </row>
    <row r="583" s="551" customFormat="true" ht="73.5" hidden="false" customHeight="false" outlineLevel="0" collapsed="false">
      <c r="A583" s="568" t="n">
        <v>310325</v>
      </c>
      <c r="B583" s="569" t="s">
        <v>1149</v>
      </c>
      <c r="C583" s="617" t="s">
        <v>1546</v>
      </c>
      <c r="D583" s="571" t="s">
        <v>2254</v>
      </c>
      <c r="E583" s="572" t="s">
        <v>727</v>
      </c>
      <c r="F583" s="573" t="n">
        <v>2.07</v>
      </c>
      <c r="G583" s="574" t="s">
        <v>2255</v>
      </c>
      <c r="H583" s="575" t="s">
        <v>1698</v>
      </c>
      <c r="I583" s="576"/>
      <c r="J583" s="577" t="s">
        <v>1000</v>
      </c>
      <c r="K583" s="578" t="n">
        <v>533</v>
      </c>
    </row>
    <row r="584" s="551" customFormat="true" ht="22.5" hidden="false" customHeight="false" outlineLevel="0" collapsed="false">
      <c r="A584" s="568" t="n">
        <v>310326</v>
      </c>
      <c r="B584" s="569" t="s">
        <v>1149</v>
      </c>
      <c r="C584" s="617" t="s">
        <v>1546</v>
      </c>
      <c r="D584" s="571" t="s">
        <v>2256</v>
      </c>
      <c r="E584" s="572" t="s">
        <v>727</v>
      </c>
      <c r="F584" s="573" t="n">
        <v>0.538</v>
      </c>
      <c r="G584" s="574" t="s">
        <v>2257</v>
      </c>
      <c r="H584" s="575" t="s">
        <v>2258</v>
      </c>
      <c r="I584" s="576"/>
      <c r="J584" s="577" t="s">
        <v>1000</v>
      </c>
      <c r="K584" s="578" t="n">
        <v>534</v>
      </c>
    </row>
    <row r="585" s="551" customFormat="true" ht="22.5" hidden="false" customHeight="false" outlineLevel="0" collapsed="false">
      <c r="A585" s="568" t="n">
        <v>310327</v>
      </c>
      <c r="B585" s="569" t="s">
        <v>1149</v>
      </c>
      <c r="C585" s="617" t="s">
        <v>1546</v>
      </c>
      <c r="D585" s="571" t="s">
        <v>2259</v>
      </c>
      <c r="E585" s="572" t="s">
        <v>727</v>
      </c>
      <c r="F585" s="573" t="n">
        <v>3.13</v>
      </c>
      <c r="G585" s="595" t="s">
        <v>2257</v>
      </c>
      <c r="H585" s="575" t="s">
        <v>2260</v>
      </c>
      <c r="I585" s="576"/>
      <c r="J585" s="577" t="s">
        <v>1000</v>
      </c>
      <c r="K585" s="578" t="n">
        <v>535</v>
      </c>
    </row>
    <row r="586" s="551" customFormat="true" ht="73.5" hidden="false" customHeight="false" outlineLevel="0" collapsed="false">
      <c r="A586" s="568" t="n">
        <v>310328</v>
      </c>
      <c r="B586" s="569" t="s">
        <v>1149</v>
      </c>
      <c r="C586" s="617" t="s">
        <v>1546</v>
      </c>
      <c r="D586" s="571" t="s">
        <v>2261</v>
      </c>
      <c r="E586" s="572" t="s">
        <v>727</v>
      </c>
      <c r="F586" s="573" t="n">
        <v>1.69</v>
      </c>
      <c r="G586" s="574" t="s">
        <v>2255</v>
      </c>
      <c r="H586" s="575" t="s">
        <v>2262</v>
      </c>
      <c r="I586" s="576"/>
      <c r="J586" s="577" t="s">
        <v>1000</v>
      </c>
      <c r="K586" s="578" t="n">
        <v>536</v>
      </c>
    </row>
    <row r="587" s="551" customFormat="true" ht="73.5" hidden="false" customHeight="false" outlineLevel="0" collapsed="false">
      <c r="A587" s="568" t="n">
        <v>310329</v>
      </c>
      <c r="B587" s="569" t="s">
        <v>1149</v>
      </c>
      <c r="C587" s="617" t="s">
        <v>1546</v>
      </c>
      <c r="D587" s="571" t="s">
        <v>2263</v>
      </c>
      <c r="E587" s="572" t="s">
        <v>727</v>
      </c>
      <c r="F587" s="573" t="n">
        <v>3.61</v>
      </c>
      <c r="G587" s="595" t="s">
        <v>2255</v>
      </c>
      <c r="H587" s="575" t="s">
        <v>1698</v>
      </c>
      <c r="I587" s="576"/>
      <c r="J587" s="577" t="s">
        <v>1000</v>
      </c>
      <c r="K587" s="578" t="n">
        <v>537</v>
      </c>
    </row>
    <row r="588" s="551" customFormat="true" ht="22.5" hidden="false" customHeight="false" outlineLevel="0" collapsed="false">
      <c r="A588" s="568" t="n">
        <v>310330</v>
      </c>
      <c r="B588" s="569" t="s">
        <v>1149</v>
      </c>
      <c r="C588" s="617" t="s">
        <v>1546</v>
      </c>
      <c r="D588" s="571" t="s">
        <v>2264</v>
      </c>
      <c r="E588" s="572" t="s">
        <v>727</v>
      </c>
      <c r="F588" s="573" t="n">
        <v>6.64</v>
      </c>
      <c r="G588" s="581" t="s">
        <v>2265</v>
      </c>
      <c r="H588" s="575" t="s">
        <v>1571</v>
      </c>
      <c r="I588" s="576"/>
      <c r="J588" s="577" t="s">
        <v>1000</v>
      </c>
      <c r="K588" s="578" t="n">
        <v>538</v>
      </c>
    </row>
    <row r="589" s="551" customFormat="true" ht="73.5" hidden="false" customHeight="false" outlineLevel="0" collapsed="false">
      <c r="A589" s="568" t="n">
        <v>310331</v>
      </c>
      <c r="B589" s="569" t="s">
        <v>1149</v>
      </c>
      <c r="C589" s="617" t="s">
        <v>1546</v>
      </c>
      <c r="D589" s="571" t="s">
        <v>2266</v>
      </c>
      <c r="E589" s="572" t="s">
        <v>727</v>
      </c>
      <c r="F589" s="573" t="n">
        <v>3.24</v>
      </c>
      <c r="G589" s="574" t="s">
        <v>2255</v>
      </c>
      <c r="H589" s="575" t="s">
        <v>2267</v>
      </c>
      <c r="I589" s="576"/>
      <c r="J589" s="577" t="s">
        <v>1000</v>
      </c>
      <c r="K589" s="578" t="n">
        <v>539</v>
      </c>
    </row>
    <row r="590" s="551" customFormat="true" ht="73.5" hidden="false" customHeight="false" outlineLevel="0" collapsed="false">
      <c r="A590" s="568" t="n">
        <v>310332</v>
      </c>
      <c r="B590" s="569" t="s">
        <v>1149</v>
      </c>
      <c r="C590" s="617" t="s">
        <v>1546</v>
      </c>
      <c r="D590" s="571" t="s">
        <v>2268</v>
      </c>
      <c r="E590" s="572" t="s">
        <v>727</v>
      </c>
      <c r="F590" s="573" t="n">
        <v>2.91</v>
      </c>
      <c r="G590" s="574" t="s">
        <v>2255</v>
      </c>
      <c r="H590" s="575" t="s">
        <v>1571</v>
      </c>
      <c r="I590" s="576"/>
      <c r="J590" s="577" t="s">
        <v>1000</v>
      </c>
      <c r="K590" s="578" t="n">
        <v>540</v>
      </c>
    </row>
    <row r="591" s="551" customFormat="true" ht="73.5" hidden="false" customHeight="false" outlineLevel="0" collapsed="false">
      <c r="A591" s="568" t="n">
        <v>310333</v>
      </c>
      <c r="B591" s="569" t="s">
        <v>1149</v>
      </c>
      <c r="C591" s="617" t="s">
        <v>1546</v>
      </c>
      <c r="D591" s="571" t="s">
        <v>2269</v>
      </c>
      <c r="E591" s="572" t="s">
        <v>727</v>
      </c>
      <c r="F591" s="573" t="n">
        <v>3.04</v>
      </c>
      <c r="G591" s="574" t="s">
        <v>2255</v>
      </c>
      <c r="H591" s="575" t="s">
        <v>1571</v>
      </c>
      <c r="I591" s="576"/>
      <c r="J591" s="577" t="s">
        <v>1000</v>
      </c>
      <c r="K591" s="578" t="n">
        <v>541</v>
      </c>
    </row>
    <row r="592" s="551" customFormat="true" ht="73.5" hidden="false" customHeight="false" outlineLevel="0" collapsed="false">
      <c r="A592" s="568" t="n">
        <v>310334</v>
      </c>
      <c r="B592" s="569" t="s">
        <v>1149</v>
      </c>
      <c r="C592" s="617" t="s">
        <v>1546</v>
      </c>
      <c r="D592" s="571" t="s">
        <v>2270</v>
      </c>
      <c r="E592" s="572" t="s">
        <v>727</v>
      </c>
      <c r="F592" s="573" t="n">
        <v>3.35</v>
      </c>
      <c r="G592" s="574" t="s">
        <v>2255</v>
      </c>
      <c r="H592" s="575" t="s">
        <v>1571</v>
      </c>
      <c r="I592" s="576"/>
      <c r="J592" s="577" t="s">
        <v>1000</v>
      </c>
      <c r="K592" s="578" t="n">
        <v>542</v>
      </c>
    </row>
    <row r="593" s="551" customFormat="true" ht="73.5" hidden="false" customHeight="false" outlineLevel="0" collapsed="false">
      <c r="A593" s="568" t="n">
        <v>310335</v>
      </c>
      <c r="B593" s="569" t="s">
        <v>1149</v>
      </c>
      <c r="C593" s="617" t="s">
        <v>1546</v>
      </c>
      <c r="D593" s="571" t="s">
        <v>2271</v>
      </c>
      <c r="E593" s="572" t="s">
        <v>727</v>
      </c>
      <c r="F593" s="573" t="n">
        <v>3.54</v>
      </c>
      <c r="G593" s="574" t="s">
        <v>2255</v>
      </c>
      <c r="H593" s="575" t="s">
        <v>1698</v>
      </c>
      <c r="I593" s="576"/>
      <c r="J593" s="577" t="s">
        <v>1000</v>
      </c>
      <c r="K593" s="578" t="n">
        <v>543</v>
      </c>
    </row>
    <row r="594" s="551" customFormat="true" ht="73.5" hidden="false" customHeight="false" outlineLevel="0" collapsed="false">
      <c r="A594" s="568" t="n">
        <v>310336</v>
      </c>
      <c r="B594" s="569" t="s">
        <v>1149</v>
      </c>
      <c r="C594" s="617" t="s">
        <v>1546</v>
      </c>
      <c r="D594" s="571" t="s">
        <v>2272</v>
      </c>
      <c r="E594" s="572" t="s">
        <v>727</v>
      </c>
      <c r="F594" s="573" t="n">
        <v>3.81</v>
      </c>
      <c r="G594" s="574" t="s">
        <v>2255</v>
      </c>
      <c r="H594" s="575" t="s">
        <v>1698</v>
      </c>
      <c r="I594" s="576"/>
      <c r="J594" s="577" t="s">
        <v>1000</v>
      </c>
      <c r="K594" s="578" t="n">
        <v>544</v>
      </c>
    </row>
    <row r="595" s="551" customFormat="true" ht="73.5" hidden="false" customHeight="false" outlineLevel="0" collapsed="false">
      <c r="A595" s="568" t="n">
        <v>310337</v>
      </c>
      <c r="B595" s="569" t="s">
        <v>1149</v>
      </c>
      <c r="C595" s="617" t="s">
        <v>1546</v>
      </c>
      <c r="D595" s="571" t="s">
        <v>2273</v>
      </c>
      <c r="E595" s="572" t="s">
        <v>727</v>
      </c>
      <c r="F595" s="573" t="n">
        <v>3.73</v>
      </c>
      <c r="G595" s="574" t="s">
        <v>2255</v>
      </c>
      <c r="H595" s="575" t="s">
        <v>1698</v>
      </c>
      <c r="I595" s="576"/>
      <c r="J595" s="577" t="s">
        <v>1000</v>
      </c>
      <c r="K595" s="578" t="n">
        <v>545</v>
      </c>
    </row>
    <row r="596" s="551" customFormat="true" ht="73.5" hidden="false" customHeight="false" outlineLevel="0" collapsed="false">
      <c r="A596" s="568" t="n">
        <v>310338</v>
      </c>
      <c r="B596" s="569" t="s">
        <v>1149</v>
      </c>
      <c r="C596" s="617" t="s">
        <v>1546</v>
      </c>
      <c r="D596" s="571" t="s">
        <v>2274</v>
      </c>
      <c r="E596" s="572" t="s">
        <v>727</v>
      </c>
      <c r="F596" s="573" t="n">
        <v>3.36</v>
      </c>
      <c r="G596" s="574" t="s">
        <v>2255</v>
      </c>
      <c r="H596" s="575" t="s">
        <v>1698</v>
      </c>
      <c r="I596" s="576"/>
      <c r="J596" s="577" t="s">
        <v>1000</v>
      </c>
      <c r="K596" s="578" t="n">
        <v>546</v>
      </c>
    </row>
    <row r="597" customFormat="false" ht="73.5" hidden="false" customHeight="false" outlineLevel="0" collapsed="false">
      <c r="A597" s="568" t="n">
        <v>310339</v>
      </c>
      <c r="B597" s="569" t="s">
        <v>1149</v>
      </c>
      <c r="C597" s="617" t="s">
        <v>1546</v>
      </c>
      <c r="D597" s="571" t="s">
        <v>2275</v>
      </c>
      <c r="E597" s="572" t="s">
        <v>727</v>
      </c>
      <c r="F597" s="573" t="n">
        <v>6.59</v>
      </c>
      <c r="G597" s="574" t="s">
        <v>2255</v>
      </c>
      <c r="H597" s="575" t="s">
        <v>1698</v>
      </c>
      <c r="I597" s="576"/>
      <c r="J597" s="577" t="s">
        <v>1000</v>
      </c>
      <c r="K597" s="578" t="n">
        <v>547</v>
      </c>
      <c r="L597" s="551"/>
      <c r="M597" s="551"/>
      <c r="N597" s="551"/>
      <c r="O597" s="551"/>
      <c r="P597" s="551"/>
      <c r="Q597" s="551"/>
      <c r="R597" s="551"/>
      <c r="S597" s="551"/>
      <c r="T597" s="551"/>
      <c r="U597" s="551"/>
      <c r="V597" s="551"/>
      <c r="W597" s="551"/>
      <c r="X597" s="551"/>
      <c r="Y597" s="551"/>
      <c r="Z597" s="551"/>
      <c r="AA597" s="551"/>
      <c r="AB597" s="551"/>
      <c r="AC597" s="551"/>
      <c r="AD597" s="551"/>
      <c r="AE597" s="551"/>
      <c r="AF597" s="551"/>
      <c r="AG597" s="551"/>
      <c r="AH597" s="551"/>
      <c r="AI597" s="551"/>
      <c r="AJ597" s="551"/>
      <c r="AK597" s="551"/>
      <c r="AL597" s="551"/>
      <c r="AM597" s="551"/>
      <c r="AN597" s="551"/>
      <c r="AO597" s="551"/>
      <c r="AP597" s="551"/>
      <c r="AQ597" s="551"/>
      <c r="AR597" s="551"/>
      <c r="AS597" s="551"/>
      <c r="AT597" s="551"/>
      <c r="AU597" s="551"/>
      <c r="AV597" s="551"/>
      <c r="AW597" s="551"/>
      <c r="AX597" s="551"/>
      <c r="AY597" s="551"/>
      <c r="AZ597" s="551"/>
      <c r="BA597" s="551"/>
      <c r="BB597" s="551"/>
      <c r="BC597" s="551"/>
      <c r="BD597" s="551"/>
      <c r="BE597" s="551"/>
      <c r="BF597" s="551"/>
      <c r="BG597" s="551"/>
      <c r="BH597" s="551"/>
      <c r="BI597" s="551"/>
      <c r="BJ597" s="551"/>
      <c r="BK597" s="551"/>
      <c r="BL597" s="551"/>
      <c r="BM597" s="551"/>
      <c r="BN597" s="551"/>
      <c r="BO597" s="551"/>
      <c r="BP597" s="551"/>
      <c r="BQ597" s="551"/>
      <c r="BR597" s="551"/>
      <c r="BS597" s="551"/>
      <c r="BT597" s="551"/>
      <c r="BU597" s="551"/>
      <c r="BV597" s="551"/>
      <c r="BW597" s="551"/>
      <c r="BX597" s="551"/>
      <c r="BY597" s="551"/>
      <c r="BZ597" s="551"/>
      <c r="CA597" s="551"/>
      <c r="CB597" s="551"/>
      <c r="CC597" s="551"/>
      <c r="CD597" s="551"/>
      <c r="CE597" s="551"/>
      <c r="CF597" s="551"/>
      <c r="CG597" s="551"/>
      <c r="CH597" s="551"/>
      <c r="CI597" s="551"/>
      <c r="CJ597" s="551"/>
      <c r="CK597" s="551"/>
      <c r="CL597" s="551"/>
      <c r="CM597" s="551"/>
      <c r="CN597" s="551"/>
      <c r="CO597" s="551"/>
      <c r="CP597" s="551"/>
      <c r="CQ597" s="551"/>
      <c r="CR597" s="551"/>
      <c r="CS597" s="551"/>
      <c r="CT597" s="551"/>
      <c r="CU597" s="551"/>
      <c r="CV597" s="551"/>
      <c r="CW597" s="551"/>
      <c r="CX597" s="551"/>
      <c r="CY597" s="551"/>
      <c r="CZ597" s="551"/>
      <c r="DA597" s="551"/>
      <c r="DB597" s="551"/>
      <c r="DC597" s="551"/>
      <c r="DD597" s="551"/>
      <c r="DE597" s="551"/>
      <c r="DF597" s="551"/>
      <c r="DG597" s="551"/>
      <c r="DH597" s="551"/>
      <c r="DI597" s="551"/>
      <c r="DJ597" s="551"/>
      <c r="DK597" s="551"/>
      <c r="DL597" s="551"/>
      <c r="DM597" s="551"/>
      <c r="DN597" s="551"/>
      <c r="DO597" s="551"/>
      <c r="DP597" s="551"/>
      <c r="DQ597" s="551"/>
      <c r="DR597" s="551"/>
      <c r="DS597" s="551"/>
      <c r="DT597" s="551"/>
      <c r="DU597" s="551"/>
      <c r="DV597" s="551"/>
      <c r="DW597" s="551"/>
      <c r="DX597" s="551"/>
      <c r="DY597" s="551"/>
      <c r="DZ597" s="551"/>
      <c r="EA597" s="551"/>
      <c r="EB597" s="551"/>
      <c r="EC597" s="551"/>
      <c r="ED597" s="551"/>
      <c r="EE597" s="551"/>
      <c r="EF597" s="551"/>
      <c r="EG597" s="551"/>
      <c r="EH597" s="551"/>
      <c r="EI597" s="551"/>
      <c r="EJ597" s="551"/>
      <c r="EK597" s="551"/>
      <c r="EL597" s="551"/>
      <c r="EM597" s="551"/>
      <c r="EN597" s="551"/>
      <c r="EO597" s="551"/>
      <c r="EP597" s="551"/>
      <c r="EQ597" s="551"/>
      <c r="ER597" s="551"/>
      <c r="ES597" s="551"/>
      <c r="ET597" s="551"/>
      <c r="EU597" s="551"/>
      <c r="EV597" s="551"/>
      <c r="EW597" s="551"/>
      <c r="EX597" s="551"/>
      <c r="EY597" s="551"/>
      <c r="EZ597" s="551"/>
      <c r="FA597" s="551"/>
      <c r="FB597" s="551"/>
      <c r="FC597" s="551"/>
      <c r="FD597" s="551"/>
      <c r="FE597" s="551"/>
      <c r="FF597" s="551"/>
      <c r="FG597" s="551"/>
      <c r="FH597" s="551"/>
      <c r="FI597" s="551"/>
      <c r="FJ597" s="551"/>
      <c r="FK597" s="551"/>
      <c r="FL597" s="551"/>
      <c r="FM597" s="551"/>
      <c r="FN597" s="551"/>
      <c r="FO597" s="551"/>
      <c r="FP597" s="551"/>
      <c r="FQ597" s="551"/>
      <c r="FR597" s="551"/>
      <c r="FS597" s="551"/>
      <c r="FT597" s="551"/>
      <c r="FU597" s="551"/>
      <c r="FV597" s="551"/>
      <c r="FW597" s="551"/>
      <c r="FX597" s="551"/>
      <c r="FY597" s="551"/>
      <c r="FZ597" s="551"/>
      <c r="GA597" s="551"/>
      <c r="GB597" s="551"/>
      <c r="GC597" s="551"/>
      <c r="GD597" s="551"/>
      <c r="GE597" s="551"/>
      <c r="GF597" s="551"/>
      <c r="GG597" s="551"/>
      <c r="GH597" s="551"/>
      <c r="GI597" s="551"/>
      <c r="GJ597" s="551"/>
      <c r="GK597" s="551"/>
      <c r="GL597" s="551"/>
      <c r="GM597" s="551"/>
      <c r="GN597" s="551"/>
      <c r="GO597" s="551"/>
      <c r="GP597" s="551"/>
      <c r="GQ597" s="551"/>
      <c r="GR597" s="551"/>
      <c r="GS597" s="551"/>
      <c r="GT597" s="551"/>
      <c r="GU597" s="551"/>
      <c r="GV597" s="551"/>
      <c r="GW597" s="551"/>
      <c r="GX597" s="551"/>
      <c r="GY597" s="551"/>
      <c r="GZ597" s="551"/>
      <c r="HA597" s="551"/>
      <c r="HB597" s="551"/>
      <c r="HC597" s="551"/>
      <c r="HD597" s="551"/>
      <c r="HE597" s="551"/>
      <c r="HF597" s="551"/>
      <c r="HG597" s="551"/>
      <c r="HH597" s="551"/>
      <c r="HI597" s="551"/>
      <c r="HJ597" s="551"/>
      <c r="HK597" s="551"/>
      <c r="HL597" s="551"/>
      <c r="HM597" s="551"/>
      <c r="HN597" s="551"/>
      <c r="HO597" s="551"/>
      <c r="HP597" s="551"/>
    </row>
    <row r="598" s="551" customFormat="true" ht="73.5" hidden="false" customHeight="false" outlineLevel="0" collapsed="false">
      <c r="A598" s="568" t="n">
        <v>310340</v>
      </c>
      <c r="B598" s="569" t="s">
        <v>1149</v>
      </c>
      <c r="C598" s="617" t="s">
        <v>1546</v>
      </c>
      <c r="D598" s="571" t="s">
        <v>2276</v>
      </c>
      <c r="E598" s="572" t="s">
        <v>727</v>
      </c>
      <c r="F598" s="573" t="n">
        <v>2.12</v>
      </c>
      <c r="G598" s="574" t="s">
        <v>2255</v>
      </c>
      <c r="H598" s="575" t="s">
        <v>1698</v>
      </c>
      <c r="I598" s="576"/>
      <c r="J598" s="577" t="s">
        <v>1000</v>
      </c>
      <c r="K598" s="578" t="n">
        <v>548</v>
      </c>
    </row>
    <row r="599" s="551" customFormat="true" ht="42" hidden="false" customHeight="false" outlineLevel="0" collapsed="false">
      <c r="A599" s="568" t="n">
        <v>310341</v>
      </c>
      <c r="B599" s="569" t="s">
        <v>1149</v>
      </c>
      <c r="C599" s="617" t="s">
        <v>1546</v>
      </c>
      <c r="D599" s="571" t="s">
        <v>2277</v>
      </c>
      <c r="E599" s="572" t="s">
        <v>727</v>
      </c>
      <c r="F599" s="573" t="n">
        <v>10.3</v>
      </c>
      <c r="G599" s="574" t="s">
        <v>2278</v>
      </c>
      <c r="H599" s="575" t="s">
        <v>2279</v>
      </c>
      <c r="I599" s="576"/>
      <c r="J599" s="577" t="s">
        <v>1000</v>
      </c>
      <c r="K599" s="578" t="n">
        <v>549</v>
      </c>
    </row>
    <row r="600" s="551" customFormat="true" ht="73.5" hidden="false" customHeight="false" outlineLevel="0" collapsed="false">
      <c r="A600" s="568" t="n">
        <v>310342</v>
      </c>
      <c r="B600" s="569" t="s">
        <v>1149</v>
      </c>
      <c r="C600" s="617" t="s">
        <v>1546</v>
      </c>
      <c r="D600" s="571" t="s">
        <v>2280</v>
      </c>
      <c r="E600" s="572" t="s">
        <v>727</v>
      </c>
      <c r="F600" s="573" t="n">
        <v>4.52</v>
      </c>
      <c r="G600" s="574" t="s">
        <v>2255</v>
      </c>
      <c r="H600" s="575" t="s">
        <v>1698</v>
      </c>
      <c r="I600" s="576"/>
      <c r="J600" s="577" t="s">
        <v>1000</v>
      </c>
      <c r="K600" s="578" t="n">
        <v>550</v>
      </c>
    </row>
    <row r="601" s="551" customFormat="true" ht="73.5" hidden="false" customHeight="false" outlineLevel="0" collapsed="false">
      <c r="A601" s="568" t="n">
        <v>310343</v>
      </c>
      <c r="B601" s="569" t="s">
        <v>1149</v>
      </c>
      <c r="C601" s="617" t="s">
        <v>1546</v>
      </c>
      <c r="D601" s="571" t="s">
        <v>2281</v>
      </c>
      <c r="E601" s="572" t="s">
        <v>727</v>
      </c>
      <c r="F601" s="573" t="n">
        <v>4.27</v>
      </c>
      <c r="G601" s="574" t="s">
        <v>2255</v>
      </c>
      <c r="H601" s="575" t="s">
        <v>1698</v>
      </c>
      <c r="I601" s="576"/>
      <c r="J601" s="577" t="s">
        <v>1000</v>
      </c>
      <c r="K601" s="578" t="n">
        <v>551</v>
      </c>
    </row>
    <row r="602" s="551" customFormat="true" ht="73.5" hidden="false" customHeight="false" outlineLevel="0" collapsed="false">
      <c r="A602" s="568" t="n">
        <v>310344</v>
      </c>
      <c r="B602" s="569" t="s">
        <v>1149</v>
      </c>
      <c r="C602" s="617" t="s">
        <v>1546</v>
      </c>
      <c r="D602" s="571" t="s">
        <v>2282</v>
      </c>
      <c r="E602" s="572" t="s">
        <v>727</v>
      </c>
      <c r="F602" s="573" t="n">
        <v>3.16</v>
      </c>
      <c r="G602" s="574" t="s">
        <v>2255</v>
      </c>
      <c r="H602" s="575" t="s">
        <v>1698</v>
      </c>
      <c r="I602" s="576"/>
      <c r="J602" s="577" t="s">
        <v>1000</v>
      </c>
      <c r="K602" s="578" t="n">
        <v>552</v>
      </c>
    </row>
    <row r="603" s="551" customFormat="true" ht="22.5" hidden="false" customHeight="false" outlineLevel="0" collapsed="false">
      <c r="A603" s="568" t="n">
        <v>310345</v>
      </c>
      <c r="B603" s="569" t="s">
        <v>1149</v>
      </c>
      <c r="C603" s="617" t="s">
        <v>1546</v>
      </c>
      <c r="D603" s="571" t="s">
        <v>2283</v>
      </c>
      <c r="E603" s="572" t="s">
        <v>727</v>
      </c>
      <c r="F603" s="573" t="n">
        <v>32.4</v>
      </c>
      <c r="G603" s="574" t="s">
        <v>2284</v>
      </c>
      <c r="H603" s="575" t="s">
        <v>2285</v>
      </c>
      <c r="I603" s="576"/>
      <c r="J603" s="577" t="s">
        <v>1000</v>
      </c>
      <c r="K603" s="578" t="n">
        <v>553</v>
      </c>
    </row>
    <row r="604" s="551" customFormat="true" ht="22.5" hidden="false" customHeight="false" outlineLevel="0" collapsed="false">
      <c r="A604" s="568" t="n">
        <v>310346</v>
      </c>
      <c r="B604" s="569" t="s">
        <v>1149</v>
      </c>
      <c r="C604" s="617" t="s">
        <v>1546</v>
      </c>
      <c r="D604" s="571" t="s">
        <v>2286</v>
      </c>
      <c r="E604" s="572" t="s">
        <v>727</v>
      </c>
      <c r="F604" s="573" t="n">
        <v>27.2</v>
      </c>
      <c r="G604" s="574" t="s">
        <v>2287</v>
      </c>
      <c r="H604" s="575" t="s">
        <v>1576</v>
      </c>
      <c r="I604" s="576"/>
      <c r="J604" s="577" t="s">
        <v>1000</v>
      </c>
      <c r="K604" s="578" t="n">
        <v>554</v>
      </c>
    </row>
    <row r="605" s="551" customFormat="true" ht="84" hidden="false" customHeight="false" outlineLevel="0" collapsed="false">
      <c r="A605" s="568" t="n">
        <v>310347</v>
      </c>
      <c r="B605" s="569" t="s">
        <v>1149</v>
      </c>
      <c r="C605" s="617" t="s">
        <v>1546</v>
      </c>
      <c r="D605" s="571" t="s">
        <v>2288</v>
      </c>
      <c r="E605" s="572" t="s">
        <v>727</v>
      </c>
      <c r="F605" s="573" t="n">
        <v>8.39</v>
      </c>
      <c r="G605" s="574" t="s">
        <v>2289</v>
      </c>
      <c r="H605" s="575" t="s">
        <v>1698</v>
      </c>
      <c r="I605" s="576"/>
      <c r="J605" s="577" t="s">
        <v>1000</v>
      </c>
      <c r="K605" s="578" t="n">
        <v>555</v>
      </c>
    </row>
    <row r="606" s="551" customFormat="true" ht="31.5" hidden="false" customHeight="false" outlineLevel="0" collapsed="false">
      <c r="A606" s="568" t="n">
        <v>310348</v>
      </c>
      <c r="B606" s="569" t="s">
        <v>1149</v>
      </c>
      <c r="C606" s="617" t="s">
        <v>1546</v>
      </c>
      <c r="D606" s="571" t="s">
        <v>2290</v>
      </c>
      <c r="E606" s="572" t="s">
        <v>727</v>
      </c>
      <c r="F606" s="573" t="n">
        <v>2.55</v>
      </c>
      <c r="G606" s="574" t="s">
        <v>2291</v>
      </c>
      <c r="H606" s="575" t="s">
        <v>1576</v>
      </c>
      <c r="I606" s="576"/>
      <c r="J606" s="577" t="s">
        <v>1000</v>
      </c>
      <c r="K606" s="578" t="n">
        <v>556</v>
      </c>
    </row>
    <row r="607" s="551" customFormat="true" ht="31.5" hidden="false" customHeight="false" outlineLevel="0" collapsed="false">
      <c r="A607" s="568" t="n">
        <v>310349</v>
      </c>
      <c r="B607" s="569" t="s">
        <v>1149</v>
      </c>
      <c r="C607" s="617" t="s">
        <v>1546</v>
      </c>
      <c r="D607" s="571" t="s">
        <v>2292</v>
      </c>
      <c r="E607" s="572" t="s">
        <v>727</v>
      </c>
      <c r="F607" s="573" t="n">
        <v>4.14</v>
      </c>
      <c r="G607" s="595" t="s">
        <v>2291</v>
      </c>
      <c r="H607" s="575" t="s">
        <v>1576</v>
      </c>
      <c r="I607" s="576"/>
      <c r="J607" s="577" t="s">
        <v>1000</v>
      </c>
      <c r="K607" s="578" t="n">
        <v>557</v>
      </c>
    </row>
    <row r="608" s="551" customFormat="true" ht="31.5" hidden="false" customHeight="false" outlineLevel="0" collapsed="false">
      <c r="A608" s="568" t="n">
        <v>310350</v>
      </c>
      <c r="B608" s="569" t="s">
        <v>1149</v>
      </c>
      <c r="C608" s="617" t="s">
        <v>1546</v>
      </c>
      <c r="D608" s="571" t="s">
        <v>2293</v>
      </c>
      <c r="E608" s="572" t="s">
        <v>727</v>
      </c>
      <c r="F608" s="573" t="n">
        <v>7.27</v>
      </c>
      <c r="G608" s="574" t="s">
        <v>2291</v>
      </c>
      <c r="H608" s="575" t="s">
        <v>1576</v>
      </c>
      <c r="I608" s="576"/>
      <c r="J608" s="577" t="s">
        <v>1000</v>
      </c>
      <c r="K608" s="578" t="n">
        <v>558</v>
      </c>
    </row>
    <row r="609" s="551" customFormat="true" ht="31.5" hidden="false" customHeight="false" outlineLevel="0" collapsed="false">
      <c r="A609" s="568" t="n">
        <v>310351</v>
      </c>
      <c r="B609" s="569" t="s">
        <v>1149</v>
      </c>
      <c r="C609" s="617" t="s">
        <v>1546</v>
      </c>
      <c r="D609" s="571" t="s">
        <v>2294</v>
      </c>
      <c r="E609" s="572" t="s">
        <v>727</v>
      </c>
      <c r="F609" s="573" t="n">
        <v>5.86</v>
      </c>
      <c r="G609" s="595" t="s">
        <v>2291</v>
      </c>
      <c r="H609" s="575" t="s">
        <v>2295</v>
      </c>
      <c r="I609" s="576"/>
      <c r="J609" s="577" t="s">
        <v>1000</v>
      </c>
      <c r="K609" s="578" t="n">
        <v>559</v>
      </c>
    </row>
    <row r="610" s="551" customFormat="true" ht="22.5" hidden="false" customHeight="false" outlineLevel="0" collapsed="false">
      <c r="A610" s="568" t="n">
        <v>310352</v>
      </c>
      <c r="B610" s="569" t="s">
        <v>1149</v>
      </c>
      <c r="C610" s="617" t="s">
        <v>1546</v>
      </c>
      <c r="D610" s="571" t="s">
        <v>2296</v>
      </c>
      <c r="E610" s="572" t="s">
        <v>727</v>
      </c>
      <c r="F610" s="573" t="n">
        <v>1.66</v>
      </c>
      <c r="G610" s="574" t="s">
        <v>2297</v>
      </c>
      <c r="H610" s="575" t="s">
        <v>2298</v>
      </c>
      <c r="I610" s="576"/>
      <c r="J610" s="577" t="s">
        <v>1000</v>
      </c>
      <c r="K610" s="578" t="n">
        <v>560</v>
      </c>
    </row>
    <row r="611" s="551" customFormat="true" ht="22.5" hidden="false" customHeight="false" outlineLevel="0" collapsed="false">
      <c r="A611" s="568" t="n">
        <v>310353</v>
      </c>
      <c r="B611" s="569" t="s">
        <v>1149</v>
      </c>
      <c r="C611" s="617" t="s">
        <v>1546</v>
      </c>
      <c r="D611" s="571" t="s">
        <v>2299</v>
      </c>
      <c r="E611" s="572" t="s">
        <v>727</v>
      </c>
      <c r="F611" s="573" t="n">
        <v>2</v>
      </c>
      <c r="G611" s="595" t="s">
        <v>2297</v>
      </c>
      <c r="H611" s="575" t="s">
        <v>2298</v>
      </c>
      <c r="I611" s="576"/>
      <c r="J611" s="577" t="s">
        <v>1000</v>
      </c>
      <c r="K611" s="578" t="n">
        <v>561</v>
      </c>
    </row>
    <row r="612" s="551" customFormat="true" ht="22.5" hidden="false" customHeight="false" outlineLevel="0" collapsed="false">
      <c r="A612" s="568" t="n">
        <v>310354</v>
      </c>
      <c r="B612" s="569" t="s">
        <v>1149</v>
      </c>
      <c r="C612" s="617" t="s">
        <v>1546</v>
      </c>
      <c r="D612" s="571" t="s">
        <v>2300</v>
      </c>
      <c r="E612" s="572" t="s">
        <v>727</v>
      </c>
      <c r="F612" s="573" t="n">
        <v>0.383</v>
      </c>
      <c r="G612" s="581" t="s">
        <v>2301</v>
      </c>
      <c r="H612" s="575" t="s">
        <v>2302</v>
      </c>
      <c r="I612" s="576"/>
      <c r="J612" s="577" t="s">
        <v>1000</v>
      </c>
      <c r="K612" s="578" t="n">
        <v>562</v>
      </c>
    </row>
    <row r="613" s="551" customFormat="true" ht="22.5" hidden="false" customHeight="false" outlineLevel="0" collapsed="false">
      <c r="A613" s="568" t="n">
        <v>310355</v>
      </c>
      <c r="B613" s="569" t="s">
        <v>1149</v>
      </c>
      <c r="C613" s="617" t="s">
        <v>1546</v>
      </c>
      <c r="D613" s="571" t="s">
        <v>2303</v>
      </c>
      <c r="E613" s="572" t="s">
        <v>1204</v>
      </c>
      <c r="F613" s="573" t="n">
        <v>1.67</v>
      </c>
      <c r="G613" s="574" t="s">
        <v>2304</v>
      </c>
      <c r="H613" s="575" t="s">
        <v>2305</v>
      </c>
      <c r="I613" s="576"/>
      <c r="J613" s="577" t="s">
        <v>1000</v>
      </c>
      <c r="K613" s="578" t="n">
        <v>563</v>
      </c>
    </row>
    <row r="614" s="551" customFormat="true" ht="84" hidden="false" customHeight="false" outlineLevel="0" collapsed="false">
      <c r="A614" s="568" t="n">
        <v>310356</v>
      </c>
      <c r="B614" s="569" t="s">
        <v>1149</v>
      </c>
      <c r="C614" s="617" t="s">
        <v>1546</v>
      </c>
      <c r="D614" s="571" t="s">
        <v>2306</v>
      </c>
      <c r="E614" s="572" t="s">
        <v>727</v>
      </c>
      <c r="F614" s="573" t="n">
        <v>2.52</v>
      </c>
      <c r="G614" s="581" t="s">
        <v>2307</v>
      </c>
      <c r="H614" s="575" t="s">
        <v>2308</v>
      </c>
      <c r="I614" s="576"/>
      <c r="J614" s="592" t="s">
        <v>1400</v>
      </c>
      <c r="K614" s="622"/>
      <c r="L614" s="555"/>
      <c r="M614" s="555"/>
      <c r="N614" s="555"/>
      <c r="O614" s="555"/>
      <c r="P614" s="555"/>
      <c r="Q614" s="555"/>
      <c r="R614" s="555"/>
      <c r="S614" s="555"/>
      <c r="T614" s="555"/>
      <c r="U614" s="555"/>
      <c r="V614" s="555"/>
      <c r="W614" s="555"/>
      <c r="X614" s="555"/>
      <c r="Y614" s="555"/>
      <c r="Z614" s="555"/>
      <c r="AA614" s="555"/>
      <c r="AB614" s="555"/>
      <c r="AC614" s="555"/>
      <c r="AD614" s="555"/>
      <c r="AE614" s="555"/>
      <c r="AF614" s="555"/>
      <c r="AG614" s="555"/>
      <c r="AH614" s="555"/>
      <c r="AI614" s="555"/>
      <c r="AJ614" s="555"/>
      <c r="AK614" s="555"/>
      <c r="AL614" s="555"/>
      <c r="AM614" s="555"/>
      <c r="AN614" s="555"/>
      <c r="AO614" s="555"/>
      <c r="AP614" s="555"/>
      <c r="AQ614" s="555"/>
      <c r="AR614" s="555"/>
      <c r="AS614" s="555"/>
      <c r="AT614" s="555"/>
      <c r="AU614" s="555"/>
      <c r="AV614" s="555"/>
      <c r="AW614" s="555"/>
      <c r="AX614" s="555"/>
      <c r="AY614" s="555"/>
      <c r="AZ614" s="555"/>
      <c r="BA614" s="555"/>
      <c r="BB614" s="555"/>
      <c r="BC614" s="555"/>
      <c r="BD614" s="555"/>
      <c r="BE614" s="555"/>
      <c r="BF614" s="555"/>
      <c r="BG614" s="555"/>
      <c r="BH614" s="555"/>
      <c r="BI614" s="555"/>
      <c r="BJ614" s="555"/>
      <c r="BK614" s="555"/>
      <c r="BL614" s="555"/>
      <c r="BM614" s="555"/>
      <c r="BN614" s="555"/>
      <c r="BO614" s="555"/>
      <c r="BP614" s="555"/>
      <c r="BQ614" s="555"/>
      <c r="BR614" s="555"/>
      <c r="BS614" s="555"/>
      <c r="BT614" s="555"/>
      <c r="BU614" s="555"/>
      <c r="BV614" s="555"/>
      <c r="BW614" s="555"/>
      <c r="BX614" s="555"/>
      <c r="BY614" s="555"/>
      <c r="BZ614" s="555"/>
      <c r="CA614" s="555"/>
      <c r="CB614" s="555"/>
      <c r="CC614" s="555"/>
      <c r="CD614" s="555"/>
      <c r="CE614" s="555"/>
      <c r="CF614" s="555"/>
      <c r="CG614" s="555"/>
      <c r="CH614" s="555"/>
      <c r="CI614" s="555"/>
      <c r="CJ614" s="555"/>
      <c r="CK614" s="555"/>
      <c r="CL614" s="555"/>
      <c r="CM614" s="555"/>
      <c r="CN614" s="555"/>
      <c r="CO614" s="555"/>
      <c r="CP614" s="555"/>
      <c r="CQ614" s="555"/>
      <c r="CR614" s="555"/>
      <c r="CS614" s="555"/>
      <c r="CT614" s="555"/>
      <c r="CU614" s="555"/>
      <c r="CV614" s="555"/>
      <c r="CW614" s="555"/>
      <c r="CX614" s="555"/>
      <c r="CY614" s="555"/>
      <c r="CZ614" s="555"/>
      <c r="DA614" s="555"/>
      <c r="DB614" s="555"/>
      <c r="DC614" s="555"/>
      <c r="DD614" s="555"/>
      <c r="DE614" s="555"/>
      <c r="DF614" s="555"/>
      <c r="DG614" s="555"/>
      <c r="DH614" s="555"/>
      <c r="DI614" s="555"/>
      <c r="DJ614" s="555"/>
      <c r="DK614" s="555"/>
      <c r="DL614" s="555"/>
      <c r="DM614" s="555"/>
      <c r="DN614" s="555"/>
      <c r="DO614" s="555"/>
      <c r="DP614" s="555"/>
      <c r="DQ614" s="555"/>
      <c r="DR614" s="555"/>
      <c r="DS614" s="555"/>
      <c r="DT614" s="555"/>
      <c r="DU614" s="555"/>
      <c r="DV614" s="555"/>
      <c r="DW614" s="555"/>
      <c r="DX614" s="555"/>
      <c r="DY614" s="555"/>
      <c r="DZ614" s="555"/>
      <c r="EA614" s="555"/>
      <c r="EB614" s="555"/>
      <c r="EC614" s="555"/>
      <c r="ED614" s="555"/>
      <c r="EE614" s="555"/>
      <c r="EF614" s="555"/>
      <c r="EG614" s="555"/>
      <c r="EH614" s="555"/>
      <c r="EI614" s="555"/>
      <c r="EJ614" s="555"/>
      <c r="EK614" s="555"/>
      <c r="EL614" s="555"/>
      <c r="EM614" s="555"/>
      <c r="EN614" s="555"/>
      <c r="EO614" s="555"/>
      <c r="EP614" s="555"/>
      <c r="EQ614" s="555"/>
      <c r="ER614" s="555"/>
      <c r="ES614" s="555"/>
      <c r="ET614" s="555"/>
      <c r="EU614" s="555"/>
      <c r="EV614" s="555"/>
      <c r="EW614" s="555"/>
      <c r="EX614" s="555"/>
      <c r="EY614" s="555"/>
      <c r="EZ614" s="555"/>
      <c r="FA614" s="555"/>
      <c r="FB614" s="555"/>
      <c r="FC614" s="555"/>
      <c r="FD614" s="555"/>
      <c r="FE614" s="555"/>
      <c r="FF614" s="555"/>
      <c r="FG614" s="555"/>
      <c r="FH614" s="555"/>
      <c r="FI614" s="555"/>
      <c r="FJ614" s="555"/>
      <c r="FK614" s="555"/>
      <c r="FL614" s="555"/>
      <c r="FM614" s="555"/>
      <c r="FN614" s="555"/>
      <c r="FO614" s="555"/>
      <c r="FP614" s="555"/>
      <c r="FQ614" s="555"/>
      <c r="FR614" s="555"/>
      <c r="FS614" s="555"/>
      <c r="FT614" s="555"/>
      <c r="FU614" s="555"/>
      <c r="FV614" s="555"/>
      <c r="FW614" s="555"/>
      <c r="FX614" s="555"/>
      <c r="FY614" s="555"/>
      <c r="FZ614" s="555"/>
      <c r="GA614" s="555"/>
      <c r="GB614" s="555"/>
      <c r="GC614" s="555"/>
      <c r="GD614" s="555"/>
      <c r="GE614" s="555"/>
      <c r="GF614" s="555"/>
      <c r="GG614" s="555"/>
      <c r="GH614" s="555"/>
      <c r="GI614" s="555"/>
      <c r="GJ614" s="555"/>
      <c r="GK614" s="555"/>
      <c r="GL614" s="555"/>
      <c r="GM614" s="555"/>
      <c r="GN614" s="555"/>
      <c r="GO614" s="555"/>
      <c r="GP614" s="555"/>
      <c r="GQ614" s="555"/>
      <c r="GR614" s="555"/>
      <c r="GS614" s="555"/>
      <c r="GT614" s="555"/>
      <c r="GU614" s="555"/>
      <c r="GV614" s="555"/>
      <c r="GW614" s="555"/>
      <c r="GX614" s="555"/>
      <c r="GY614" s="555"/>
      <c r="GZ614" s="555"/>
      <c r="HA614" s="555"/>
      <c r="HB614" s="555"/>
      <c r="HC614" s="555"/>
      <c r="HD614" s="555"/>
      <c r="HE614" s="555"/>
      <c r="HF614" s="555"/>
      <c r="HG614" s="555"/>
      <c r="HH614" s="555"/>
      <c r="HI614" s="555"/>
      <c r="HJ614" s="555"/>
      <c r="HK614" s="555"/>
      <c r="HL614" s="555"/>
      <c r="HM614" s="555"/>
      <c r="HN614" s="555"/>
      <c r="HO614" s="555"/>
      <c r="HP614" s="555"/>
    </row>
    <row r="615" s="551" customFormat="true" ht="24" hidden="false" customHeight="false" outlineLevel="0" collapsed="false">
      <c r="A615" s="568" t="n">
        <v>310357</v>
      </c>
      <c r="B615" s="569" t="s">
        <v>1149</v>
      </c>
      <c r="C615" s="617" t="s">
        <v>1546</v>
      </c>
      <c r="D615" s="571" t="s">
        <v>2309</v>
      </c>
      <c r="E615" s="572" t="s">
        <v>727</v>
      </c>
      <c r="F615" s="573" t="n">
        <v>0.109</v>
      </c>
      <c r="G615" s="581" t="s">
        <v>2310</v>
      </c>
      <c r="H615" s="575" t="s">
        <v>2311</v>
      </c>
      <c r="I615" s="576"/>
      <c r="J615" s="592" t="s">
        <v>1400</v>
      </c>
      <c r="K615" s="593"/>
      <c r="L615" s="545"/>
      <c r="M615" s="545"/>
      <c r="N615" s="545"/>
      <c r="O615" s="545"/>
      <c r="P615" s="545"/>
      <c r="Q615" s="545"/>
      <c r="R615" s="545"/>
      <c r="S615" s="545"/>
      <c r="T615" s="545"/>
      <c r="U615" s="545"/>
      <c r="V615" s="545"/>
      <c r="W615" s="545"/>
      <c r="X615" s="545"/>
      <c r="Y615" s="545"/>
      <c r="Z615" s="545"/>
      <c r="AA615" s="545"/>
      <c r="AB615" s="545"/>
      <c r="AC615" s="545"/>
      <c r="AD615" s="545"/>
      <c r="AE615" s="545"/>
      <c r="AF615" s="545"/>
      <c r="AG615" s="545"/>
      <c r="AH615" s="545"/>
      <c r="AI615" s="545"/>
      <c r="AJ615" s="545"/>
      <c r="AK615" s="545"/>
      <c r="AL615" s="545"/>
      <c r="AM615" s="545"/>
      <c r="AN615" s="545"/>
      <c r="AO615" s="545"/>
      <c r="AP615" s="545"/>
      <c r="AQ615" s="545"/>
      <c r="AR615" s="545"/>
      <c r="AS615" s="545"/>
      <c r="AT615" s="545"/>
      <c r="AU615" s="545"/>
      <c r="AV615" s="545"/>
      <c r="AW615" s="545"/>
      <c r="AX615" s="545"/>
      <c r="AY615" s="545"/>
      <c r="AZ615" s="545"/>
      <c r="BA615" s="545"/>
      <c r="BB615" s="545"/>
      <c r="BC615" s="545"/>
      <c r="BD615" s="545"/>
      <c r="BE615" s="545"/>
      <c r="BF615" s="545"/>
      <c r="BG615" s="545"/>
      <c r="BH615" s="545"/>
      <c r="BI615" s="545"/>
      <c r="BJ615" s="545"/>
      <c r="BK615" s="545"/>
      <c r="BL615" s="545"/>
      <c r="BM615" s="545"/>
      <c r="BN615" s="545"/>
      <c r="BO615" s="545"/>
      <c r="BP615" s="545"/>
      <c r="BQ615" s="545"/>
      <c r="BR615" s="545"/>
      <c r="BS615" s="545"/>
      <c r="BT615" s="545"/>
      <c r="BU615" s="545"/>
      <c r="BV615" s="545"/>
      <c r="BW615" s="545"/>
      <c r="BX615" s="545"/>
      <c r="BY615" s="545"/>
      <c r="BZ615" s="545"/>
      <c r="CA615" s="545"/>
      <c r="CB615" s="545"/>
      <c r="CC615" s="545"/>
      <c r="CD615" s="545"/>
      <c r="CE615" s="545"/>
      <c r="CF615" s="545"/>
      <c r="CG615" s="545"/>
      <c r="CH615" s="545"/>
      <c r="CI615" s="545"/>
      <c r="CJ615" s="545"/>
      <c r="CK615" s="545"/>
      <c r="CL615" s="545"/>
      <c r="CM615" s="545"/>
      <c r="CN615" s="545"/>
      <c r="CO615" s="545"/>
      <c r="CP615" s="545"/>
      <c r="CQ615" s="545"/>
      <c r="CR615" s="545"/>
      <c r="CS615" s="545"/>
      <c r="CT615" s="545"/>
      <c r="CU615" s="545"/>
      <c r="CV615" s="545"/>
      <c r="CW615" s="545"/>
      <c r="CX615" s="545"/>
      <c r="CY615" s="545"/>
      <c r="CZ615" s="545"/>
      <c r="DA615" s="545"/>
      <c r="DB615" s="545"/>
      <c r="DC615" s="545"/>
      <c r="DD615" s="545"/>
      <c r="DE615" s="545"/>
      <c r="DF615" s="545"/>
      <c r="DG615" s="545"/>
      <c r="DH615" s="545"/>
      <c r="DI615" s="545"/>
      <c r="DJ615" s="545"/>
      <c r="DK615" s="545"/>
      <c r="DL615" s="545"/>
      <c r="DM615" s="545"/>
      <c r="DN615" s="545"/>
      <c r="DO615" s="545"/>
      <c r="DP615" s="545"/>
      <c r="DQ615" s="545"/>
      <c r="DR615" s="545"/>
      <c r="DS615" s="545"/>
      <c r="DT615" s="545"/>
      <c r="DU615" s="545"/>
      <c r="DV615" s="545"/>
      <c r="DW615" s="545"/>
      <c r="DX615" s="545"/>
      <c r="DY615" s="545"/>
      <c r="DZ615" s="545"/>
      <c r="EA615" s="545"/>
      <c r="EB615" s="545"/>
      <c r="EC615" s="545"/>
      <c r="ED615" s="545"/>
      <c r="EE615" s="545"/>
      <c r="EF615" s="545"/>
      <c r="EG615" s="545"/>
      <c r="EH615" s="545"/>
      <c r="EI615" s="545"/>
      <c r="EJ615" s="545"/>
      <c r="EK615" s="545"/>
      <c r="EL615" s="545"/>
      <c r="EM615" s="545"/>
      <c r="EN615" s="545"/>
      <c r="EO615" s="545"/>
      <c r="EP615" s="545"/>
      <c r="EQ615" s="545"/>
      <c r="ER615" s="545"/>
      <c r="ES615" s="545"/>
      <c r="ET615" s="545"/>
      <c r="EU615" s="545"/>
      <c r="EV615" s="545"/>
      <c r="EW615" s="545"/>
      <c r="EX615" s="545"/>
      <c r="EY615" s="545"/>
      <c r="EZ615" s="545"/>
      <c r="FA615" s="545"/>
      <c r="FB615" s="545"/>
      <c r="FC615" s="545"/>
      <c r="FD615" s="545"/>
      <c r="FE615" s="545"/>
      <c r="FF615" s="545"/>
      <c r="FG615" s="545"/>
      <c r="FH615" s="545"/>
      <c r="FI615" s="545"/>
      <c r="FJ615" s="545"/>
      <c r="FK615" s="545"/>
      <c r="FL615" s="545"/>
      <c r="FM615" s="545"/>
      <c r="FN615" s="545"/>
      <c r="FO615" s="545"/>
      <c r="FP615" s="545"/>
      <c r="FQ615" s="545"/>
      <c r="FR615" s="545"/>
      <c r="FS615" s="545"/>
      <c r="FT615" s="545"/>
      <c r="FU615" s="545"/>
      <c r="FV615" s="545"/>
      <c r="FW615" s="545"/>
      <c r="FX615" s="545"/>
      <c r="FY615" s="545"/>
      <c r="FZ615" s="545"/>
      <c r="GA615" s="545"/>
      <c r="GB615" s="545"/>
      <c r="GC615" s="545"/>
      <c r="GD615" s="545"/>
      <c r="GE615" s="545"/>
      <c r="GF615" s="545"/>
      <c r="GG615" s="545"/>
      <c r="GH615" s="545"/>
      <c r="GI615" s="545"/>
      <c r="GJ615" s="545"/>
      <c r="GK615" s="545"/>
      <c r="GL615" s="545"/>
      <c r="GM615" s="545"/>
      <c r="GN615" s="545"/>
      <c r="GO615" s="545"/>
      <c r="GP615" s="545"/>
      <c r="GQ615" s="545"/>
      <c r="GR615" s="545"/>
      <c r="GS615" s="545"/>
      <c r="GT615" s="545"/>
      <c r="GU615" s="545"/>
      <c r="GV615" s="545"/>
      <c r="GW615" s="545"/>
      <c r="GX615" s="545"/>
      <c r="GY615" s="545"/>
      <c r="GZ615" s="545"/>
      <c r="HA615" s="545"/>
      <c r="HB615" s="545"/>
      <c r="HC615" s="545"/>
      <c r="HD615" s="545"/>
      <c r="HE615" s="545"/>
      <c r="HF615" s="545"/>
      <c r="HG615" s="545"/>
      <c r="HH615" s="545"/>
      <c r="HI615" s="545"/>
      <c r="HJ615" s="545"/>
      <c r="HK615" s="545"/>
      <c r="HL615" s="545"/>
      <c r="HM615" s="545"/>
      <c r="HN615" s="545"/>
      <c r="HO615" s="545"/>
      <c r="HP615" s="545"/>
    </row>
    <row r="616" s="551" customFormat="true" ht="52.5" hidden="false" customHeight="false" outlineLevel="0" collapsed="false">
      <c r="A616" s="568" t="n">
        <v>310358</v>
      </c>
      <c r="B616" s="569" t="s">
        <v>1149</v>
      </c>
      <c r="C616" s="617" t="s">
        <v>1546</v>
      </c>
      <c r="D616" s="571" t="s">
        <v>2312</v>
      </c>
      <c r="E616" s="572" t="s">
        <v>727</v>
      </c>
      <c r="F616" s="573" t="n">
        <v>9.77</v>
      </c>
      <c r="G616" s="574" t="s">
        <v>2313</v>
      </c>
      <c r="H616" s="575" t="s">
        <v>2314</v>
      </c>
      <c r="I616" s="576"/>
      <c r="J616" s="592" t="s">
        <v>1400</v>
      </c>
      <c r="K616" s="593"/>
      <c r="L616" s="545"/>
      <c r="M616" s="545"/>
      <c r="N616" s="545"/>
      <c r="O616" s="545"/>
      <c r="P616" s="545"/>
      <c r="Q616" s="545"/>
      <c r="R616" s="545"/>
      <c r="S616" s="545"/>
      <c r="T616" s="545"/>
      <c r="U616" s="545"/>
      <c r="V616" s="545"/>
      <c r="W616" s="545"/>
      <c r="X616" s="545"/>
      <c r="Y616" s="545"/>
      <c r="Z616" s="545"/>
      <c r="AA616" s="545"/>
      <c r="AB616" s="545"/>
      <c r="AC616" s="545"/>
      <c r="AD616" s="545"/>
      <c r="AE616" s="545"/>
      <c r="AF616" s="545"/>
      <c r="AG616" s="545"/>
      <c r="AH616" s="545"/>
      <c r="AI616" s="545"/>
      <c r="AJ616" s="545"/>
      <c r="AK616" s="545"/>
      <c r="AL616" s="545"/>
      <c r="AM616" s="545"/>
      <c r="AN616" s="545"/>
      <c r="AO616" s="545"/>
      <c r="AP616" s="545"/>
      <c r="AQ616" s="545"/>
      <c r="AR616" s="545"/>
      <c r="AS616" s="545"/>
      <c r="AT616" s="545"/>
      <c r="AU616" s="545"/>
      <c r="AV616" s="545"/>
      <c r="AW616" s="545"/>
      <c r="AX616" s="545"/>
      <c r="AY616" s="545"/>
      <c r="AZ616" s="545"/>
      <c r="BA616" s="545"/>
      <c r="BB616" s="545"/>
      <c r="BC616" s="545"/>
      <c r="BD616" s="545"/>
      <c r="BE616" s="545"/>
      <c r="BF616" s="545"/>
      <c r="BG616" s="545"/>
      <c r="BH616" s="545"/>
      <c r="BI616" s="545"/>
      <c r="BJ616" s="545"/>
      <c r="BK616" s="545"/>
      <c r="BL616" s="545"/>
      <c r="BM616" s="545"/>
      <c r="BN616" s="545"/>
      <c r="BO616" s="545"/>
      <c r="BP616" s="545"/>
      <c r="BQ616" s="545"/>
      <c r="BR616" s="545"/>
      <c r="BS616" s="545"/>
      <c r="BT616" s="545"/>
      <c r="BU616" s="545"/>
      <c r="BV616" s="545"/>
      <c r="BW616" s="545"/>
      <c r="BX616" s="545"/>
      <c r="BY616" s="545"/>
      <c r="BZ616" s="545"/>
      <c r="CA616" s="545"/>
      <c r="CB616" s="545"/>
      <c r="CC616" s="545"/>
      <c r="CD616" s="545"/>
      <c r="CE616" s="545"/>
      <c r="CF616" s="545"/>
      <c r="CG616" s="545"/>
      <c r="CH616" s="545"/>
      <c r="CI616" s="545"/>
      <c r="CJ616" s="545"/>
      <c r="CK616" s="545"/>
      <c r="CL616" s="545"/>
      <c r="CM616" s="545"/>
      <c r="CN616" s="545"/>
      <c r="CO616" s="545"/>
      <c r="CP616" s="545"/>
      <c r="CQ616" s="545"/>
      <c r="CR616" s="545"/>
      <c r="CS616" s="545"/>
      <c r="CT616" s="545"/>
      <c r="CU616" s="545"/>
      <c r="CV616" s="545"/>
      <c r="CW616" s="545"/>
      <c r="CX616" s="545"/>
      <c r="CY616" s="545"/>
      <c r="CZ616" s="545"/>
      <c r="DA616" s="545"/>
      <c r="DB616" s="545"/>
      <c r="DC616" s="545"/>
      <c r="DD616" s="545"/>
      <c r="DE616" s="545"/>
      <c r="DF616" s="545"/>
      <c r="DG616" s="545"/>
      <c r="DH616" s="545"/>
      <c r="DI616" s="545"/>
      <c r="DJ616" s="545"/>
      <c r="DK616" s="545"/>
      <c r="DL616" s="545"/>
      <c r="DM616" s="545"/>
      <c r="DN616" s="545"/>
      <c r="DO616" s="545"/>
      <c r="DP616" s="545"/>
      <c r="DQ616" s="545"/>
      <c r="DR616" s="545"/>
      <c r="DS616" s="545"/>
      <c r="DT616" s="545"/>
      <c r="DU616" s="545"/>
      <c r="DV616" s="545"/>
      <c r="DW616" s="545"/>
      <c r="DX616" s="545"/>
      <c r="DY616" s="545"/>
      <c r="DZ616" s="545"/>
      <c r="EA616" s="545"/>
      <c r="EB616" s="545"/>
      <c r="EC616" s="545"/>
      <c r="ED616" s="545"/>
      <c r="EE616" s="545"/>
      <c r="EF616" s="545"/>
      <c r="EG616" s="545"/>
      <c r="EH616" s="545"/>
      <c r="EI616" s="545"/>
      <c r="EJ616" s="545"/>
      <c r="EK616" s="545"/>
      <c r="EL616" s="545"/>
      <c r="EM616" s="545"/>
      <c r="EN616" s="545"/>
      <c r="EO616" s="545"/>
      <c r="EP616" s="545"/>
      <c r="EQ616" s="545"/>
      <c r="ER616" s="545"/>
      <c r="ES616" s="545"/>
      <c r="ET616" s="545"/>
      <c r="EU616" s="545"/>
      <c r="EV616" s="545"/>
      <c r="EW616" s="545"/>
      <c r="EX616" s="545"/>
      <c r="EY616" s="545"/>
      <c r="EZ616" s="545"/>
      <c r="FA616" s="545"/>
      <c r="FB616" s="545"/>
      <c r="FC616" s="545"/>
      <c r="FD616" s="545"/>
      <c r="FE616" s="545"/>
      <c r="FF616" s="545"/>
      <c r="FG616" s="545"/>
      <c r="FH616" s="545"/>
      <c r="FI616" s="545"/>
      <c r="FJ616" s="545"/>
      <c r="FK616" s="545"/>
      <c r="FL616" s="545"/>
      <c r="FM616" s="545"/>
      <c r="FN616" s="545"/>
      <c r="FO616" s="545"/>
      <c r="FP616" s="545"/>
      <c r="FQ616" s="545"/>
      <c r="FR616" s="545"/>
      <c r="FS616" s="545"/>
      <c r="FT616" s="545"/>
      <c r="FU616" s="545"/>
      <c r="FV616" s="545"/>
      <c r="FW616" s="545"/>
      <c r="FX616" s="545"/>
      <c r="FY616" s="545"/>
      <c r="FZ616" s="545"/>
      <c r="GA616" s="545"/>
      <c r="GB616" s="545"/>
      <c r="GC616" s="545"/>
      <c r="GD616" s="545"/>
      <c r="GE616" s="545"/>
      <c r="GF616" s="545"/>
      <c r="GG616" s="545"/>
      <c r="GH616" s="545"/>
      <c r="GI616" s="545"/>
      <c r="GJ616" s="545"/>
      <c r="GK616" s="545"/>
      <c r="GL616" s="545"/>
      <c r="GM616" s="545"/>
      <c r="GN616" s="545"/>
      <c r="GO616" s="545"/>
      <c r="GP616" s="545"/>
      <c r="GQ616" s="545"/>
      <c r="GR616" s="545"/>
      <c r="GS616" s="545"/>
      <c r="GT616" s="545"/>
      <c r="GU616" s="545"/>
      <c r="GV616" s="545"/>
      <c r="GW616" s="545"/>
      <c r="GX616" s="545"/>
      <c r="GY616" s="545"/>
      <c r="GZ616" s="545"/>
      <c r="HA616" s="545"/>
      <c r="HB616" s="545"/>
      <c r="HC616" s="545"/>
      <c r="HD616" s="545"/>
      <c r="HE616" s="545"/>
      <c r="HF616" s="545"/>
      <c r="HG616" s="545"/>
      <c r="HH616" s="545"/>
      <c r="HI616" s="545"/>
      <c r="HJ616" s="545"/>
      <c r="HK616" s="545"/>
      <c r="HL616" s="545"/>
      <c r="HM616" s="545"/>
      <c r="HN616" s="545"/>
      <c r="HO616" s="545"/>
      <c r="HP616" s="545"/>
    </row>
    <row r="617" s="551" customFormat="true" ht="42" hidden="false" customHeight="false" outlineLevel="0" collapsed="false">
      <c r="A617" s="568" t="n">
        <v>310359</v>
      </c>
      <c r="B617" s="569" t="s">
        <v>1149</v>
      </c>
      <c r="C617" s="617" t="s">
        <v>1546</v>
      </c>
      <c r="D617" s="571" t="s">
        <v>2315</v>
      </c>
      <c r="E617" s="572" t="s">
        <v>727</v>
      </c>
      <c r="F617" s="573" t="n">
        <v>0.525</v>
      </c>
      <c r="G617" s="574" t="s">
        <v>2316</v>
      </c>
      <c r="H617" s="575" t="s">
        <v>1952</v>
      </c>
      <c r="I617" s="576"/>
      <c r="J617" s="592" t="s">
        <v>1400</v>
      </c>
      <c r="K617" s="593"/>
      <c r="L617" s="545"/>
      <c r="M617" s="545"/>
      <c r="N617" s="545"/>
      <c r="O617" s="545"/>
      <c r="P617" s="545"/>
      <c r="Q617" s="545"/>
      <c r="R617" s="545"/>
      <c r="S617" s="545"/>
      <c r="T617" s="545"/>
      <c r="U617" s="545"/>
      <c r="V617" s="545"/>
      <c r="W617" s="545"/>
      <c r="X617" s="545"/>
      <c r="Y617" s="545"/>
      <c r="Z617" s="545"/>
      <c r="AA617" s="545"/>
      <c r="AB617" s="545"/>
      <c r="AC617" s="545"/>
      <c r="AD617" s="545"/>
      <c r="AE617" s="545"/>
      <c r="AF617" s="545"/>
      <c r="AG617" s="545"/>
      <c r="AH617" s="545"/>
      <c r="AI617" s="545"/>
      <c r="AJ617" s="545"/>
      <c r="AK617" s="545"/>
      <c r="AL617" s="545"/>
      <c r="AM617" s="545"/>
      <c r="AN617" s="545"/>
      <c r="AO617" s="545"/>
      <c r="AP617" s="545"/>
      <c r="AQ617" s="545"/>
      <c r="AR617" s="545"/>
      <c r="AS617" s="545"/>
      <c r="AT617" s="545"/>
      <c r="AU617" s="545"/>
      <c r="AV617" s="545"/>
      <c r="AW617" s="545"/>
      <c r="AX617" s="545"/>
      <c r="AY617" s="545"/>
      <c r="AZ617" s="545"/>
      <c r="BA617" s="545"/>
      <c r="BB617" s="545"/>
      <c r="BC617" s="545"/>
      <c r="BD617" s="545"/>
      <c r="BE617" s="545"/>
      <c r="BF617" s="545"/>
      <c r="BG617" s="545"/>
      <c r="BH617" s="545"/>
      <c r="BI617" s="545"/>
      <c r="BJ617" s="545"/>
      <c r="BK617" s="545"/>
      <c r="BL617" s="545"/>
      <c r="BM617" s="545"/>
      <c r="BN617" s="545"/>
      <c r="BO617" s="545"/>
      <c r="BP617" s="545"/>
      <c r="BQ617" s="545"/>
      <c r="BR617" s="545"/>
      <c r="BS617" s="545"/>
      <c r="BT617" s="545"/>
      <c r="BU617" s="545"/>
      <c r="BV617" s="545"/>
      <c r="BW617" s="545"/>
      <c r="BX617" s="545"/>
      <c r="BY617" s="545"/>
      <c r="BZ617" s="545"/>
      <c r="CA617" s="545"/>
      <c r="CB617" s="545"/>
      <c r="CC617" s="545"/>
      <c r="CD617" s="545"/>
      <c r="CE617" s="545"/>
      <c r="CF617" s="545"/>
      <c r="CG617" s="545"/>
      <c r="CH617" s="545"/>
      <c r="CI617" s="545"/>
      <c r="CJ617" s="545"/>
      <c r="CK617" s="545"/>
      <c r="CL617" s="545"/>
      <c r="CM617" s="545"/>
      <c r="CN617" s="545"/>
      <c r="CO617" s="545"/>
      <c r="CP617" s="545"/>
      <c r="CQ617" s="545"/>
      <c r="CR617" s="545"/>
      <c r="CS617" s="545"/>
      <c r="CT617" s="545"/>
      <c r="CU617" s="545"/>
      <c r="CV617" s="545"/>
      <c r="CW617" s="545"/>
      <c r="CX617" s="545"/>
      <c r="CY617" s="545"/>
      <c r="CZ617" s="545"/>
      <c r="DA617" s="545"/>
      <c r="DB617" s="545"/>
      <c r="DC617" s="545"/>
      <c r="DD617" s="545"/>
      <c r="DE617" s="545"/>
      <c r="DF617" s="545"/>
      <c r="DG617" s="545"/>
      <c r="DH617" s="545"/>
      <c r="DI617" s="545"/>
      <c r="DJ617" s="545"/>
      <c r="DK617" s="545"/>
      <c r="DL617" s="545"/>
      <c r="DM617" s="545"/>
      <c r="DN617" s="545"/>
      <c r="DO617" s="545"/>
      <c r="DP617" s="545"/>
      <c r="DQ617" s="545"/>
      <c r="DR617" s="545"/>
      <c r="DS617" s="545"/>
      <c r="DT617" s="545"/>
      <c r="DU617" s="545"/>
      <c r="DV617" s="545"/>
      <c r="DW617" s="545"/>
      <c r="DX617" s="545"/>
      <c r="DY617" s="545"/>
      <c r="DZ617" s="545"/>
      <c r="EA617" s="545"/>
      <c r="EB617" s="545"/>
      <c r="EC617" s="545"/>
      <c r="ED617" s="545"/>
      <c r="EE617" s="545"/>
      <c r="EF617" s="545"/>
      <c r="EG617" s="545"/>
      <c r="EH617" s="545"/>
      <c r="EI617" s="545"/>
      <c r="EJ617" s="545"/>
      <c r="EK617" s="545"/>
      <c r="EL617" s="545"/>
      <c r="EM617" s="545"/>
      <c r="EN617" s="545"/>
      <c r="EO617" s="545"/>
      <c r="EP617" s="545"/>
      <c r="EQ617" s="545"/>
      <c r="ER617" s="545"/>
      <c r="ES617" s="545"/>
      <c r="ET617" s="545"/>
      <c r="EU617" s="545"/>
      <c r="EV617" s="545"/>
      <c r="EW617" s="545"/>
      <c r="EX617" s="545"/>
      <c r="EY617" s="545"/>
      <c r="EZ617" s="545"/>
      <c r="FA617" s="545"/>
      <c r="FB617" s="545"/>
      <c r="FC617" s="545"/>
      <c r="FD617" s="545"/>
      <c r="FE617" s="545"/>
      <c r="FF617" s="545"/>
      <c r="FG617" s="545"/>
      <c r="FH617" s="545"/>
      <c r="FI617" s="545"/>
      <c r="FJ617" s="545"/>
      <c r="FK617" s="545"/>
      <c r="FL617" s="545"/>
      <c r="FM617" s="545"/>
      <c r="FN617" s="545"/>
      <c r="FO617" s="545"/>
      <c r="FP617" s="545"/>
      <c r="FQ617" s="545"/>
      <c r="FR617" s="545"/>
      <c r="FS617" s="545"/>
      <c r="FT617" s="545"/>
      <c r="FU617" s="545"/>
      <c r="FV617" s="545"/>
      <c r="FW617" s="545"/>
      <c r="FX617" s="545"/>
      <c r="FY617" s="545"/>
      <c r="FZ617" s="545"/>
      <c r="GA617" s="545"/>
      <c r="GB617" s="545"/>
      <c r="GC617" s="545"/>
      <c r="GD617" s="545"/>
      <c r="GE617" s="545"/>
      <c r="GF617" s="545"/>
      <c r="GG617" s="545"/>
      <c r="GH617" s="545"/>
      <c r="GI617" s="545"/>
      <c r="GJ617" s="545"/>
      <c r="GK617" s="545"/>
      <c r="GL617" s="545"/>
      <c r="GM617" s="545"/>
      <c r="GN617" s="545"/>
      <c r="GO617" s="545"/>
      <c r="GP617" s="545"/>
      <c r="GQ617" s="545"/>
      <c r="GR617" s="545"/>
      <c r="GS617" s="545"/>
      <c r="GT617" s="545"/>
      <c r="GU617" s="545"/>
      <c r="GV617" s="545"/>
      <c r="GW617" s="545"/>
      <c r="GX617" s="545"/>
      <c r="GY617" s="545"/>
      <c r="GZ617" s="545"/>
      <c r="HA617" s="545"/>
      <c r="HB617" s="545"/>
      <c r="HC617" s="545"/>
      <c r="HD617" s="545"/>
      <c r="HE617" s="545"/>
      <c r="HF617" s="545"/>
      <c r="HG617" s="545"/>
      <c r="HH617" s="545"/>
      <c r="HI617" s="545"/>
      <c r="HJ617" s="545"/>
      <c r="HK617" s="545"/>
      <c r="HL617" s="545"/>
      <c r="HM617" s="545"/>
      <c r="HN617" s="545"/>
      <c r="HO617" s="545"/>
      <c r="HP617" s="545"/>
    </row>
    <row r="618" s="551" customFormat="true" ht="73.5" hidden="false" customHeight="false" outlineLevel="0" collapsed="false">
      <c r="A618" s="568" t="n">
        <v>310360</v>
      </c>
      <c r="B618" s="569" t="s">
        <v>1149</v>
      </c>
      <c r="C618" s="617" t="s">
        <v>1546</v>
      </c>
      <c r="D618" s="571" t="s">
        <v>2317</v>
      </c>
      <c r="E618" s="572" t="s">
        <v>727</v>
      </c>
      <c r="F618" s="573" t="n">
        <v>0.488</v>
      </c>
      <c r="G618" s="599" t="s">
        <v>2318</v>
      </c>
      <c r="H618" s="575" t="s">
        <v>2319</v>
      </c>
      <c r="I618" s="576"/>
      <c r="J618" s="592" t="s">
        <v>1400</v>
      </c>
      <c r="K618" s="593"/>
      <c r="L618" s="545"/>
      <c r="M618" s="545"/>
      <c r="N618" s="545"/>
      <c r="O618" s="545"/>
      <c r="P618" s="545"/>
      <c r="Q618" s="545"/>
      <c r="R618" s="545"/>
      <c r="S618" s="545"/>
      <c r="T618" s="545"/>
      <c r="U618" s="545"/>
      <c r="V618" s="545"/>
      <c r="W618" s="545"/>
      <c r="X618" s="545"/>
      <c r="Y618" s="545"/>
      <c r="Z618" s="545"/>
      <c r="AA618" s="545"/>
      <c r="AB618" s="545"/>
      <c r="AC618" s="545"/>
      <c r="AD618" s="545"/>
      <c r="AE618" s="545"/>
      <c r="AF618" s="545"/>
      <c r="AG618" s="545"/>
      <c r="AH618" s="545"/>
      <c r="AI618" s="545"/>
      <c r="AJ618" s="545"/>
      <c r="AK618" s="545"/>
      <c r="AL618" s="545"/>
      <c r="AM618" s="545"/>
      <c r="AN618" s="545"/>
      <c r="AO618" s="545"/>
      <c r="AP618" s="545"/>
      <c r="AQ618" s="545"/>
      <c r="AR618" s="545"/>
      <c r="AS618" s="545"/>
      <c r="AT618" s="545"/>
      <c r="AU618" s="545"/>
      <c r="AV618" s="545"/>
      <c r="AW618" s="545"/>
      <c r="AX618" s="545"/>
      <c r="AY618" s="545"/>
      <c r="AZ618" s="545"/>
      <c r="BA618" s="545"/>
      <c r="BB618" s="545"/>
      <c r="BC618" s="545"/>
      <c r="BD618" s="545"/>
      <c r="BE618" s="545"/>
      <c r="BF618" s="545"/>
      <c r="BG618" s="545"/>
      <c r="BH618" s="545"/>
      <c r="BI618" s="545"/>
      <c r="BJ618" s="545"/>
      <c r="BK618" s="545"/>
      <c r="BL618" s="545"/>
      <c r="BM618" s="545"/>
      <c r="BN618" s="545"/>
      <c r="BO618" s="545"/>
      <c r="BP618" s="545"/>
      <c r="BQ618" s="545"/>
      <c r="BR618" s="545"/>
      <c r="BS618" s="545"/>
      <c r="BT618" s="545"/>
      <c r="BU618" s="545"/>
      <c r="BV618" s="545"/>
      <c r="BW618" s="545"/>
      <c r="BX618" s="545"/>
      <c r="BY618" s="545"/>
      <c r="BZ618" s="545"/>
      <c r="CA618" s="545"/>
      <c r="CB618" s="545"/>
      <c r="CC618" s="545"/>
      <c r="CD618" s="545"/>
      <c r="CE618" s="545"/>
      <c r="CF618" s="545"/>
      <c r="CG618" s="545"/>
      <c r="CH618" s="545"/>
      <c r="CI618" s="545"/>
      <c r="CJ618" s="545"/>
      <c r="CK618" s="545"/>
      <c r="CL618" s="545"/>
      <c r="CM618" s="545"/>
      <c r="CN618" s="545"/>
      <c r="CO618" s="545"/>
      <c r="CP618" s="545"/>
      <c r="CQ618" s="545"/>
      <c r="CR618" s="545"/>
      <c r="CS618" s="545"/>
      <c r="CT618" s="545"/>
      <c r="CU618" s="545"/>
      <c r="CV618" s="545"/>
      <c r="CW618" s="545"/>
      <c r="CX618" s="545"/>
      <c r="CY618" s="545"/>
      <c r="CZ618" s="545"/>
      <c r="DA618" s="545"/>
      <c r="DB618" s="545"/>
      <c r="DC618" s="545"/>
      <c r="DD618" s="545"/>
      <c r="DE618" s="545"/>
      <c r="DF618" s="545"/>
      <c r="DG618" s="545"/>
      <c r="DH618" s="545"/>
      <c r="DI618" s="545"/>
      <c r="DJ618" s="545"/>
      <c r="DK618" s="545"/>
      <c r="DL618" s="545"/>
      <c r="DM618" s="545"/>
      <c r="DN618" s="545"/>
      <c r="DO618" s="545"/>
      <c r="DP618" s="545"/>
      <c r="DQ618" s="545"/>
      <c r="DR618" s="545"/>
      <c r="DS618" s="545"/>
      <c r="DT618" s="545"/>
      <c r="DU618" s="545"/>
      <c r="DV618" s="545"/>
      <c r="DW618" s="545"/>
      <c r="DX618" s="545"/>
      <c r="DY618" s="545"/>
      <c r="DZ618" s="545"/>
      <c r="EA618" s="545"/>
      <c r="EB618" s="545"/>
      <c r="EC618" s="545"/>
      <c r="ED618" s="545"/>
      <c r="EE618" s="545"/>
      <c r="EF618" s="545"/>
      <c r="EG618" s="545"/>
      <c r="EH618" s="545"/>
      <c r="EI618" s="545"/>
      <c r="EJ618" s="545"/>
      <c r="EK618" s="545"/>
      <c r="EL618" s="545"/>
      <c r="EM618" s="545"/>
      <c r="EN618" s="545"/>
      <c r="EO618" s="545"/>
      <c r="EP618" s="545"/>
      <c r="EQ618" s="545"/>
      <c r="ER618" s="545"/>
      <c r="ES618" s="545"/>
      <c r="ET618" s="545"/>
      <c r="EU618" s="545"/>
      <c r="EV618" s="545"/>
      <c r="EW618" s="545"/>
      <c r="EX618" s="545"/>
      <c r="EY618" s="545"/>
      <c r="EZ618" s="545"/>
      <c r="FA618" s="545"/>
      <c r="FB618" s="545"/>
      <c r="FC618" s="545"/>
      <c r="FD618" s="545"/>
      <c r="FE618" s="545"/>
      <c r="FF618" s="545"/>
      <c r="FG618" s="545"/>
      <c r="FH618" s="545"/>
      <c r="FI618" s="545"/>
      <c r="FJ618" s="545"/>
      <c r="FK618" s="545"/>
      <c r="FL618" s="545"/>
      <c r="FM618" s="545"/>
      <c r="FN618" s="545"/>
      <c r="FO618" s="545"/>
      <c r="FP618" s="545"/>
      <c r="FQ618" s="545"/>
      <c r="FR618" s="545"/>
      <c r="FS618" s="545"/>
      <c r="FT618" s="545"/>
      <c r="FU618" s="545"/>
      <c r="FV618" s="545"/>
      <c r="FW618" s="545"/>
      <c r="FX618" s="545"/>
      <c r="FY618" s="545"/>
      <c r="FZ618" s="545"/>
      <c r="GA618" s="545"/>
      <c r="GB618" s="545"/>
      <c r="GC618" s="545"/>
      <c r="GD618" s="545"/>
      <c r="GE618" s="545"/>
      <c r="GF618" s="545"/>
      <c r="GG618" s="545"/>
      <c r="GH618" s="545"/>
      <c r="GI618" s="545"/>
      <c r="GJ618" s="545"/>
      <c r="GK618" s="545"/>
      <c r="GL618" s="545"/>
      <c r="GM618" s="545"/>
      <c r="GN618" s="545"/>
      <c r="GO618" s="545"/>
      <c r="GP618" s="545"/>
      <c r="GQ618" s="545"/>
      <c r="GR618" s="545"/>
      <c r="GS618" s="545"/>
      <c r="GT618" s="545"/>
      <c r="GU618" s="545"/>
      <c r="GV618" s="545"/>
      <c r="GW618" s="545"/>
      <c r="GX618" s="545"/>
      <c r="GY618" s="545"/>
      <c r="GZ618" s="545"/>
      <c r="HA618" s="545"/>
      <c r="HB618" s="545"/>
      <c r="HC618" s="545"/>
      <c r="HD618" s="545"/>
      <c r="HE618" s="545"/>
      <c r="HF618" s="545"/>
      <c r="HG618" s="545"/>
      <c r="HH618" s="545"/>
      <c r="HI618" s="545"/>
      <c r="HJ618" s="545"/>
      <c r="HK618" s="545"/>
      <c r="HL618" s="545"/>
      <c r="HM618" s="545"/>
      <c r="HN618" s="545"/>
      <c r="HO618" s="545"/>
      <c r="HP618" s="545"/>
    </row>
    <row r="619" s="551" customFormat="true" ht="63" hidden="false" customHeight="false" outlineLevel="0" collapsed="false">
      <c r="A619" s="568" t="n">
        <v>310361</v>
      </c>
      <c r="B619" s="569" t="s">
        <v>1149</v>
      </c>
      <c r="C619" s="617" t="s">
        <v>1546</v>
      </c>
      <c r="D619" s="571" t="s">
        <v>2320</v>
      </c>
      <c r="E619" s="572" t="s">
        <v>727</v>
      </c>
      <c r="F619" s="573" t="n">
        <v>2.3</v>
      </c>
      <c r="G619" s="599" t="s">
        <v>2321</v>
      </c>
      <c r="H619" s="575" t="s">
        <v>2322</v>
      </c>
      <c r="I619" s="576"/>
      <c r="J619" s="592" t="s">
        <v>1400</v>
      </c>
      <c r="K619" s="593"/>
      <c r="L619" s="545"/>
      <c r="M619" s="545"/>
      <c r="N619" s="545"/>
      <c r="O619" s="545"/>
      <c r="P619" s="545"/>
      <c r="Q619" s="545"/>
      <c r="R619" s="545"/>
      <c r="S619" s="545"/>
      <c r="T619" s="545"/>
      <c r="U619" s="545"/>
      <c r="V619" s="545"/>
      <c r="W619" s="545"/>
      <c r="X619" s="545"/>
      <c r="Y619" s="545"/>
      <c r="Z619" s="545"/>
      <c r="AA619" s="545"/>
      <c r="AB619" s="545"/>
      <c r="AC619" s="545"/>
      <c r="AD619" s="545"/>
      <c r="AE619" s="545"/>
      <c r="AF619" s="545"/>
      <c r="AG619" s="545"/>
      <c r="AH619" s="545"/>
      <c r="AI619" s="545"/>
      <c r="AJ619" s="545"/>
      <c r="AK619" s="545"/>
      <c r="AL619" s="545"/>
      <c r="AM619" s="545"/>
      <c r="AN619" s="545"/>
      <c r="AO619" s="545"/>
      <c r="AP619" s="545"/>
      <c r="AQ619" s="545"/>
      <c r="AR619" s="545"/>
      <c r="AS619" s="545"/>
      <c r="AT619" s="545"/>
      <c r="AU619" s="545"/>
      <c r="AV619" s="545"/>
      <c r="AW619" s="545"/>
      <c r="AX619" s="545"/>
      <c r="AY619" s="545"/>
      <c r="AZ619" s="545"/>
      <c r="BA619" s="545"/>
      <c r="BB619" s="545"/>
      <c r="BC619" s="545"/>
      <c r="BD619" s="545"/>
      <c r="BE619" s="545"/>
      <c r="BF619" s="545"/>
      <c r="BG619" s="545"/>
      <c r="BH619" s="545"/>
      <c r="BI619" s="545"/>
      <c r="BJ619" s="545"/>
      <c r="BK619" s="545"/>
      <c r="BL619" s="545"/>
      <c r="BM619" s="545"/>
      <c r="BN619" s="545"/>
      <c r="BO619" s="545"/>
      <c r="BP619" s="545"/>
      <c r="BQ619" s="545"/>
      <c r="BR619" s="545"/>
      <c r="BS619" s="545"/>
      <c r="BT619" s="545"/>
      <c r="BU619" s="545"/>
      <c r="BV619" s="545"/>
      <c r="BW619" s="545"/>
      <c r="BX619" s="545"/>
      <c r="BY619" s="545"/>
      <c r="BZ619" s="545"/>
      <c r="CA619" s="545"/>
      <c r="CB619" s="545"/>
      <c r="CC619" s="545"/>
      <c r="CD619" s="545"/>
      <c r="CE619" s="545"/>
      <c r="CF619" s="545"/>
      <c r="CG619" s="545"/>
      <c r="CH619" s="545"/>
      <c r="CI619" s="545"/>
      <c r="CJ619" s="545"/>
      <c r="CK619" s="545"/>
      <c r="CL619" s="545"/>
      <c r="CM619" s="545"/>
      <c r="CN619" s="545"/>
      <c r="CO619" s="545"/>
      <c r="CP619" s="545"/>
      <c r="CQ619" s="545"/>
      <c r="CR619" s="545"/>
      <c r="CS619" s="545"/>
      <c r="CT619" s="545"/>
      <c r="CU619" s="545"/>
      <c r="CV619" s="545"/>
      <c r="CW619" s="545"/>
      <c r="CX619" s="545"/>
      <c r="CY619" s="545"/>
      <c r="CZ619" s="545"/>
      <c r="DA619" s="545"/>
      <c r="DB619" s="545"/>
      <c r="DC619" s="545"/>
      <c r="DD619" s="545"/>
      <c r="DE619" s="545"/>
      <c r="DF619" s="545"/>
      <c r="DG619" s="545"/>
      <c r="DH619" s="545"/>
      <c r="DI619" s="545"/>
      <c r="DJ619" s="545"/>
      <c r="DK619" s="545"/>
      <c r="DL619" s="545"/>
      <c r="DM619" s="545"/>
      <c r="DN619" s="545"/>
      <c r="DO619" s="545"/>
      <c r="DP619" s="545"/>
      <c r="DQ619" s="545"/>
      <c r="DR619" s="545"/>
      <c r="DS619" s="545"/>
      <c r="DT619" s="545"/>
      <c r="DU619" s="545"/>
      <c r="DV619" s="545"/>
      <c r="DW619" s="545"/>
      <c r="DX619" s="545"/>
      <c r="DY619" s="545"/>
      <c r="DZ619" s="545"/>
      <c r="EA619" s="545"/>
      <c r="EB619" s="545"/>
      <c r="EC619" s="545"/>
      <c r="ED619" s="545"/>
      <c r="EE619" s="545"/>
      <c r="EF619" s="545"/>
      <c r="EG619" s="545"/>
      <c r="EH619" s="545"/>
      <c r="EI619" s="545"/>
      <c r="EJ619" s="545"/>
      <c r="EK619" s="545"/>
      <c r="EL619" s="545"/>
      <c r="EM619" s="545"/>
      <c r="EN619" s="545"/>
      <c r="EO619" s="545"/>
      <c r="EP619" s="545"/>
      <c r="EQ619" s="545"/>
      <c r="ER619" s="545"/>
      <c r="ES619" s="545"/>
      <c r="ET619" s="545"/>
      <c r="EU619" s="545"/>
      <c r="EV619" s="545"/>
      <c r="EW619" s="545"/>
      <c r="EX619" s="545"/>
      <c r="EY619" s="545"/>
      <c r="EZ619" s="545"/>
      <c r="FA619" s="545"/>
      <c r="FB619" s="545"/>
      <c r="FC619" s="545"/>
      <c r="FD619" s="545"/>
      <c r="FE619" s="545"/>
      <c r="FF619" s="545"/>
      <c r="FG619" s="545"/>
      <c r="FH619" s="545"/>
      <c r="FI619" s="545"/>
      <c r="FJ619" s="545"/>
      <c r="FK619" s="545"/>
      <c r="FL619" s="545"/>
      <c r="FM619" s="545"/>
      <c r="FN619" s="545"/>
      <c r="FO619" s="545"/>
      <c r="FP619" s="545"/>
      <c r="FQ619" s="545"/>
      <c r="FR619" s="545"/>
      <c r="FS619" s="545"/>
      <c r="FT619" s="545"/>
      <c r="FU619" s="545"/>
      <c r="FV619" s="545"/>
      <c r="FW619" s="545"/>
      <c r="FX619" s="545"/>
      <c r="FY619" s="545"/>
      <c r="FZ619" s="545"/>
      <c r="GA619" s="545"/>
      <c r="GB619" s="545"/>
      <c r="GC619" s="545"/>
      <c r="GD619" s="545"/>
      <c r="GE619" s="545"/>
      <c r="GF619" s="545"/>
      <c r="GG619" s="545"/>
      <c r="GH619" s="545"/>
      <c r="GI619" s="545"/>
      <c r="GJ619" s="545"/>
      <c r="GK619" s="545"/>
      <c r="GL619" s="545"/>
      <c r="GM619" s="545"/>
      <c r="GN619" s="545"/>
      <c r="GO619" s="545"/>
      <c r="GP619" s="545"/>
      <c r="GQ619" s="545"/>
      <c r="GR619" s="545"/>
      <c r="GS619" s="545"/>
      <c r="GT619" s="545"/>
      <c r="GU619" s="545"/>
      <c r="GV619" s="545"/>
      <c r="GW619" s="545"/>
      <c r="GX619" s="545"/>
      <c r="GY619" s="545"/>
      <c r="GZ619" s="545"/>
      <c r="HA619" s="545"/>
      <c r="HB619" s="545"/>
      <c r="HC619" s="545"/>
      <c r="HD619" s="545"/>
      <c r="HE619" s="545"/>
      <c r="HF619" s="545"/>
      <c r="HG619" s="545"/>
      <c r="HH619" s="545"/>
      <c r="HI619" s="545"/>
      <c r="HJ619" s="545"/>
      <c r="HK619" s="545"/>
      <c r="HL619" s="545"/>
      <c r="HM619" s="545"/>
      <c r="HN619" s="545"/>
      <c r="HO619" s="545"/>
      <c r="HP619" s="545"/>
    </row>
    <row r="620" s="551" customFormat="true" ht="24" hidden="false" customHeight="false" outlineLevel="0" collapsed="false">
      <c r="A620" s="568" t="n">
        <v>310362</v>
      </c>
      <c r="B620" s="569" t="s">
        <v>1149</v>
      </c>
      <c r="C620" s="617" t="s">
        <v>1546</v>
      </c>
      <c r="D620" s="571" t="s">
        <v>2323</v>
      </c>
      <c r="E620" s="572" t="s">
        <v>727</v>
      </c>
      <c r="F620" s="573" t="n">
        <v>4.35</v>
      </c>
      <c r="G620" s="618" t="s">
        <v>2005</v>
      </c>
      <c r="H620" s="575" t="s">
        <v>2006</v>
      </c>
      <c r="I620" s="576"/>
      <c r="J620" s="592" t="s">
        <v>1400</v>
      </c>
      <c r="K620" s="593"/>
      <c r="L620" s="545"/>
      <c r="M620" s="545"/>
      <c r="N620" s="545"/>
      <c r="O620" s="545"/>
      <c r="P620" s="545"/>
      <c r="Q620" s="545"/>
      <c r="R620" s="545"/>
      <c r="S620" s="545"/>
      <c r="T620" s="545"/>
      <c r="U620" s="545"/>
      <c r="V620" s="545"/>
      <c r="W620" s="545"/>
      <c r="X620" s="545"/>
      <c r="Y620" s="545"/>
      <c r="Z620" s="545"/>
      <c r="AA620" s="545"/>
      <c r="AB620" s="545"/>
      <c r="AC620" s="545"/>
      <c r="AD620" s="545"/>
      <c r="AE620" s="545"/>
      <c r="AF620" s="545"/>
      <c r="AG620" s="545"/>
      <c r="AH620" s="545"/>
      <c r="AI620" s="545"/>
      <c r="AJ620" s="545"/>
      <c r="AK620" s="545"/>
      <c r="AL620" s="545"/>
      <c r="AM620" s="545"/>
      <c r="AN620" s="545"/>
      <c r="AO620" s="545"/>
      <c r="AP620" s="545"/>
      <c r="AQ620" s="545"/>
      <c r="AR620" s="545"/>
      <c r="AS620" s="545"/>
      <c r="AT620" s="545"/>
      <c r="AU620" s="545"/>
      <c r="AV620" s="545"/>
      <c r="AW620" s="545"/>
      <c r="AX620" s="545"/>
      <c r="AY620" s="545"/>
      <c r="AZ620" s="545"/>
      <c r="BA620" s="545"/>
      <c r="BB620" s="545"/>
      <c r="BC620" s="545"/>
      <c r="BD620" s="545"/>
      <c r="BE620" s="545"/>
      <c r="BF620" s="545"/>
      <c r="BG620" s="545"/>
      <c r="BH620" s="545"/>
      <c r="BI620" s="545"/>
      <c r="BJ620" s="545"/>
      <c r="BK620" s="545"/>
      <c r="BL620" s="545"/>
      <c r="BM620" s="545"/>
      <c r="BN620" s="545"/>
      <c r="BO620" s="545"/>
      <c r="BP620" s="545"/>
      <c r="BQ620" s="545"/>
      <c r="BR620" s="545"/>
      <c r="BS620" s="545"/>
      <c r="BT620" s="545"/>
      <c r="BU620" s="545"/>
      <c r="BV620" s="545"/>
      <c r="BW620" s="545"/>
      <c r="BX620" s="545"/>
      <c r="BY620" s="545"/>
      <c r="BZ620" s="545"/>
      <c r="CA620" s="545"/>
      <c r="CB620" s="545"/>
      <c r="CC620" s="545"/>
      <c r="CD620" s="545"/>
      <c r="CE620" s="545"/>
      <c r="CF620" s="545"/>
      <c r="CG620" s="545"/>
      <c r="CH620" s="545"/>
      <c r="CI620" s="545"/>
      <c r="CJ620" s="545"/>
      <c r="CK620" s="545"/>
      <c r="CL620" s="545"/>
      <c r="CM620" s="545"/>
      <c r="CN620" s="545"/>
      <c r="CO620" s="545"/>
      <c r="CP620" s="545"/>
      <c r="CQ620" s="545"/>
      <c r="CR620" s="545"/>
      <c r="CS620" s="545"/>
      <c r="CT620" s="545"/>
      <c r="CU620" s="545"/>
      <c r="CV620" s="545"/>
      <c r="CW620" s="545"/>
      <c r="CX620" s="545"/>
      <c r="CY620" s="545"/>
      <c r="CZ620" s="545"/>
      <c r="DA620" s="545"/>
      <c r="DB620" s="545"/>
      <c r="DC620" s="545"/>
      <c r="DD620" s="545"/>
      <c r="DE620" s="545"/>
      <c r="DF620" s="545"/>
      <c r="DG620" s="545"/>
      <c r="DH620" s="545"/>
      <c r="DI620" s="545"/>
      <c r="DJ620" s="545"/>
      <c r="DK620" s="545"/>
      <c r="DL620" s="545"/>
      <c r="DM620" s="545"/>
      <c r="DN620" s="545"/>
      <c r="DO620" s="545"/>
      <c r="DP620" s="545"/>
      <c r="DQ620" s="545"/>
      <c r="DR620" s="545"/>
      <c r="DS620" s="545"/>
      <c r="DT620" s="545"/>
      <c r="DU620" s="545"/>
      <c r="DV620" s="545"/>
      <c r="DW620" s="545"/>
      <c r="DX620" s="545"/>
      <c r="DY620" s="545"/>
      <c r="DZ620" s="545"/>
      <c r="EA620" s="545"/>
      <c r="EB620" s="545"/>
      <c r="EC620" s="545"/>
      <c r="ED620" s="545"/>
      <c r="EE620" s="545"/>
      <c r="EF620" s="545"/>
      <c r="EG620" s="545"/>
      <c r="EH620" s="545"/>
      <c r="EI620" s="545"/>
      <c r="EJ620" s="545"/>
      <c r="EK620" s="545"/>
      <c r="EL620" s="545"/>
      <c r="EM620" s="545"/>
      <c r="EN620" s="545"/>
      <c r="EO620" s="545"/>
      <c r="EP620" s="545"/>
      <c r="EQ620" s="545"/>
      <c r="ER620" s="545"/>
      <c r="ES620" s="545"/>
      <c r="ET620" s="545"/>
      <c r="EU620" s="545"/>
      <c r="EV620" s="545"/>
      <c r="EW620" s="545"/>
      <c r="EX620" s="545"/>
      <c r="EY620" s="545"/>
      <c r="EZ620" s="545"/>
      <c r="FA620" s="545"/>
      <c r="FB620" s="545"/>
      <c r="FC620" s="545"/>
      <c r="FD620" s="545"/>
      <c r="FE620" s="545"/>
      <c r="FF620" s="545"/>
      <c r="FG620" s="545"/>
      <c r="FH620" s="545"/>
      <c r="FI620" s="545"/>
      <c r="FJ620" s="545"/>
      <c r="FK620" s="545"/>
      <c r="FL620" s="545"/>
      <c r="FM620" s="545"/>
      <c r="FN620" s="545"/>
      <c r="FO620" s="545"/>
      <c r="FP620" s="545"/>
      <c r="FQ620" s="545"/>
      <c r="FR620" s="545"/>
      <c r="FS620" s="545"/>
      <c r="FT620" s="545"/>
      <c r="FU620" s="545"/>
      <c r="FV620" s="545"/>
      <c r="FW620" s="545"/>
      <c r="FX620" s="545"/>
      <c r="FY620" s="545"/>
      <c r="FZ620" s="545"/>
      <c r="GA620" s="545"/>
      <c r="GB620" s="545"/>
      <c r="GC620" s="545"/>
      <c r="GD620" s="545"/>
      <c r="GE620" s="545"/>
      <c r="GF620" s="545"/>
      <c r="GG620" s="545"/>
      <c r="GH620" s="545"/>
      <c r="GI620" s="545"/>
      <c r="GJ620" s="545"/>
      <c r="GK620" s="545"/>
      <c r="GL620" s="545"/>
      <c r="GM620" s="545"/>
      <c r="GN620" s="545"/>
      <c r="GO620" s="545"/>
      <c r="GP620" s="545"/>
      <c r="GQ620" s="545"/>
      <c r="GR620" s="545"/>
      <c r="GS620" s="545"/>
      <c r="GT620" s="545"/>
      <c r="GU620" s="545"/>
      <c r="GV620" s="545"/>
      <c r="GW620" s="545"/>
      <c r="GX620" s="545"/>
      <c r="GY620" s="545"/>
      <c r="GZ620" s="545"/>
      <c r="HA620" s="545"/>
      <c r="HB620" s="545"/>
      <c r="HC620" s="545"/>
      <c r="HD620" s="545"/>
      <c r="HE620" s="545"/>
      <c r="HF620" s="545"/>
      <c r="HG620" s="545"/>
      <c r="HH620" s="545"/>
      <c r="HI620" s="545"/>
      <c r="HJ620" s="545"/>
      <c r="HK620" s="545"/>
      <c r="HL620" s="545"/>
      <c r="HM620" s="545"/>
      <c r="HN620" s="545"/>
      <c r="HO620" s="545"/>
      <c r="HP620" s="545"/>
    </row>
    <row r="621" s="551" customFormat="true" ht="24" hidden="false" customHeight="false" outlineLevel="0" collapsed="false">
      <c r="A621" s="568" t="n">
        <v>310363</v>
      </c>
      <c r="B621" s="569" t="s">
        <v>1149</v>
      </c>
      <c r="C621" s="617" t="s">
        <v>1546</v>
      </c>
      <c r="D621" s="571" t="s">
        <v>2324</v>
      </c>
      <c r="E621" s="572" t="s">
        <v>727</v>
      </c>
      <c r="F621" s="573" t="n">
        <v>5.01</v>
      </c>
      <c r="G621" s="618" t="s">
        <v>1887</v>
      </c>
      <c r="H621" s="575" t="s">
        <v>1576</v>
      </c>
      <c r="I621" s="576"/>
      <c r="J621" s="592" t="s">
        <v>1400</v>
      </c>
      <c r="K621" s="593"/>
      <c r="L621" s="545"/>
      <c r="M621" s="545"/>
      <c r="N621" s="545"/>
      <c r="O621" s="545"/>
      <c r="P621" s="545"/>
      <c r="Q621" s="545"/>
      <c r="R621" s="545"/>
      <c r="S621" s="545"/>
      <c r="T621" s="545"/>
      <c r="U621" s="545"/>
      <c r="V621" s="545"/>
      <c r="W621" s="545"/>
      <c r="X621" s="545"/>
      <c r="Y621" s="545"/>
      <c r="Z621" s="545"/>
      <c r="AA621" s="545"/>
      <c r="AB621" s="545"/>
      <c r="AC621" s="545"/>
      <c r="AD621" s="545"/>
      <c r="AE621" s="545"/>
      <c r="AF621" s="545"/>
      <c r="AG621" s="545"/>
      <c r="AH621" s="545"/>
      <c r="AI621" s="545"/>
      <c r="AJ621" s="545"/>
      <c r="AK621" s="545"/>
      <c r="AL621" s="545"/>
      <c r="AM621" s="545"/>
      <c r="AN621" s="545"/>
      <c r="AO621" s="545"/>
      <c r="AP621" s="545"/>
      <c r="AQ621" s="545"/>
      <c r="AR621" s="545"/>
      <c r="AS621" s="545"/>
      <c r="AT621" s="545"/>
      <c r="AU621" s="545"/>
      <c r="AV621" s="545"/>
      <c r="AW621" s="545"/>
      <c r="AX621" s="545"/>
      <c r="AY621" s="545"/>
      <c r="AZ621" s="545"/>
      <c r="BA621" s="545"/>
      <c r="BB621" s="545"/>
      <c r="BC621" s="545"/>
      <c r="BD621" s="545"/>
      <c r="BE621" s="545"/>
      <c r="BF621" s="545"/>
      <c r="BG621" s="545"/>
      <c r="BH621" s="545"/>
      <c r="BI621" s="545"/>
      <c r="BJ621" s="545"/>
      <c r="BK621" s="545"/>
      <c r="BL621" s="545"/>
      <c r="BM621" s="545"/>
      <c r="BN621" s="545"/>
      <c r="BO621" s="545"/>
      <c r="BP621" s="545"/>
      <c r="BQ621" s="545"/>
      <c r="BR621" s="545"/>
      <c r="BS621" s="545"/>
      <c r="BT621" s="545"/>
      <c r="BU621" s="545"/>
      <c r="BV621" s="545"/>
      <c r="BW621" s="545"/>
      <c r="BX621" s="545"/>
      <c r="BY621" s="545"/>
      <c r="BZ621" s="545"/>
      <c r="CA621" s="545"/>
      <c r="CB621" s="545"/>
      <c r="CC621" s="545"/>
      <c r="CD621" s="545"/>
      <c r="CE621" s="545"/>
      <c r="CF621" s="545"/>
      <c r="CG621" s="545"/>
      <c r="CH621" s="545"/>
      <c r="CI621" s="545"/>
      <c r="CJ621" s="545"/>
      <c r="CK621" s="545"/>
      <c r="CL621" s="545"/>
      <c r="CM621" s="545"/>
      <c r="CN621" s="545"/>
      <c r="CO621" s="545"/>
      <c r="CP621" s="545"/>
      <c r="CQ621" s="545"/>
      <c r="CR621" s="545"/>
      <c r="CS621" s="545"/>
      <c r="CT621" s="545"/>
      <c r="CU621" s="545"/>
      <c r="CV621" s="545"/>
      <c r="CW621" s="545"/>
      <c r="CX621" s="545"/>
      <c r="CY621" s="545"/>
      <c r="CZ621" s="545"/>
      <c r="DA621" s="545"/>
      <c r="DB621" s="545"/>
      <c r="DC621" s="545"/>
      <c r="DD621" s="545"/>
      <c r="DE621" s="545"/>
      <c r="DF621" s="545"/>
      <c r="DG621" s="545"/>
      <c r="DH621" s="545"/>
      <c r="DI621" s="545"/>
      <c r="DJ621" s="545"/>
      <c r="DK621" s="545"/>
      <c r="DL621" s="545"/>
      <c r="DM621" s="545"/>
      <c r="DN621" s="545"/>
      <c r="DO621" s="545"/>
      <c r="DP621" s="545"/>
      <c r="DQ621" s="545"/>
      <c r="DR621" s="545"/>
      <c r="DS621" s="545"/>
      <c r="DT621" s="545"/>
      <c r="DU621" s="545"/>
      <c r="DV621" s="545"/>
      <c r="DW621" s="545"/>
      <c r="DX621" s="545"/>
      <c r="DY621" s="545"/>
      <c r="DZ621" s="545"/>
      <c r="EA621" s="545"/>
      <c r="EB621" s="545"/>
      <c r="EC621" s="545"/>
      <c r="ED621" s="545"/>
      <c r="EE621" s="545"/>
      <c r="EF621" s="545"/>
      <c r="EG621" s="545"/>
      <c r="EH621" s="545"/>
      <c r="EI621" s="545"/>
      <c r="EJ621" s="545"/>
      <c r="EK621" s="545"/>
      <c r="EL621" s="545"/>
      <c r="EM621" s="545"/>
      <c r="EN621" s="545"/>
      <c r="EO621" s="545"/>
      <c r="EP621" s="545"/>
      <c r="EQ621" s="545"/>
      <c r="ER621" s="545"/>
      <c r="ES621" s="545"/>
      <c r="ET621" s="545"/>
      <c r="EU621" s="545"/>
      <c r="EV621" s="545"/>
      <c r="EW621" s="545"/>
      <c r="EX621" s="545"/>
      <c r="EY621" s="545"/>
      <c r="EZ621" s="545"/>
      <c r="FA621" s="545"/>
      <c r="FB621" s="545"/>
      <c r="FC621" s="545"/>
      <c r="FD621" s="545"/>
      <c r="FE621" s="545"/>
      <c r="FF621" s="545"/>
      <c r="FG621" s="545"/>
      <c r="FH621" s="545"/>
      <c r="FI621" s="545"/>
      <c r="FJ621" s="545"/>
      <c r="FK621" s="545"/>
      <c r="FL621" s="545"/>
      <c r="FM621" s="545"/>
      <c r="FN621" s="545"/>
      <c r="FO621" s="545"/>
      <c r="FP621" s="545"/>
      <c r="FQ621" s="545"/>
      <c r="FR621" s="545"/>
      <c r="FS621" s="545"/>
      <c r="FT621" s="545"/>
      <c r="FU621" s="545"/>
      <c r="FV621" s="545"/>
      <c r="FW621" s="545"/>
      <c r="FX621" s="545"/>
      <c r="FY621" s="545"/>
      <c r="FZ621" s="545"/>
      <c r="GA621" s="545"/>
      <c r="GB621" s="545"/>
      <c r="GC621" s="545"/>
      <c r="GD621" s="545"/>
      <c r="GE621" s="545"/>
      <c r="GF621" s="545"/>
      <c r="GG621" s="545"/>
      <c r="GH621" s="545"/>
      <c r="GI621" s="545"/>
      <c r="GJ621" s="545"/>
      <c r="GK621" s="545"/>
      <c r="GL621" s="545"/>
      <c r="GM621" s="545"/>
      <c r="GN621" s="545"/>
      <c r="GO621" s="545"/>
      <c r="GP621" s="545"/>
      <c r="GQ621" s="545"/>
      <c r="GR621" s="545"/>
      <c r="GS621" s="545"/>
      <c r="GT621" s="545"/>
      <c r="GU621" s="545"/>
      <c r="GV621" s="545"/>
      <c r="GW621" s="545"/>
      <c r="GX621" s="545"/>
      <c r="GY621" s="545"/>
      <c r="GZ621" s="545"/>
      <c r="HA621" s="545"/>
      <c r="HB621" s="545"/>
      <c r="HC621" s="545"/>
      <c r="HD621" s="545"/>
      <c r="HE621" s="545"/>
      <c r="HF621" s="545"/>
      <c r="HG621" s="545"/>
      <c r="HH621" s="545"/>
      <c r="HI621" s="545"/>
      <c r="HJ621" s="545"/>
      <c r="HK621" s="545"/>
      <c r="HL621" s="545"/>
      <c r="HM621" s="545"/>
      <c r="HN621" s="545"/>
      <c r="HO621" s="545"/>
      <c r="HP621" s="545"/>
    </row>
    <row r="622" s="551" customFormat="true" ht="24" hidden="false" customHeight="false" outlineLevel="0" collapsed="false">
      <c r="A622" s="568" t="n">
        <v>310364</v>
      </c>
      <c r="B622" s="569" t="s">
        <v>1149</v>
      </c>
      <c r="C622" s="617" t="s">
        <v>1546</v>
      </c>
      <c r="D622" s="571" t="s">
        <v>2325</v>
      </c>
      <c r="E622" s="572" t="s">
        <v>727</v>
      </c>
      <c r="F622" s="573" t="n">
        <v>4.98</v>
      </c>
      <c r="G622" s="618" t="s">
        <v>1819</v>
      </c>
      <c r="H622" s="575" t="s">
        <v>1571</v>
      </c>
      <c r="I622" s="576"/>
      <c r="J622" s="592" t="s">
        <v>1400</v>
      </c>
      <c r="K622" s="593"/>
      <c r="L622" s="545"/>
      <c r="M622" s="545"/>
      <c r="N622" s="545"/>
      <c r="O622" s="545"/>
      <c r="P622" s="545"/>
      <c r="Q622" s="545"/>
      <c r="R622" s="545"/>
      <c r="S622" s="545"/>
      <c r="T622" s="545"/>
      <c r="U622" s="545"/>
      <c r="V622" s="545"/>
      <c r="W622" s="545"/>
      <c r="X622" s="545"/>
      <c r="Y622" s="545"/>
      <c r="Z622" s="545"/>
      <c r="AA622" s="545"/>
      <c r="AB622" s="545"/>
      <c r="AC622" s="545"/>
      <c r="AD622" s="545"/>
      <c r="AE622" s="545"/>
      <c r="AF622" s="545"/>
      <c r="AG622" s="545"/>
      <c r="AH622" s="545"/>
      <c r="AI622" s="545"/>
      <c r="AJ622" s="545"/>
      <c r="AK622" s="545"/>
      <c r="AL622" s="545"/>
      <c r="AM622" s="545"/>
      <c r="AN622" s="545"/>
      <c r="AO622" s="545"/>
      <c r="AP622" s="545"/>
      <c r="AQ622" s="545"/>
      <c r="AR622" s="545"/>
      <c r="AS622" s="545"/>
      <c r="AT622" s="545"/>
      <c r="AU622" s="545"/>
      <c r="AV622" s="545"/>
      <c r="AW622" s="545"/>
      <c r="AX622" s="545"/>
      <c r="AY622" s="545"/>
      <c r="AZ622" s="545"/>
      <c r="BA622" s="545"/>
      <c r="BB622" s="545"/>
      <c r="BC622" s="545"/>
      <c r="BD622" s="545"/>
      <c r="BE622" s="545"/>
      <c r="BF622" s="545"/>
      <c r="BG622" s="545"/>
      <c r="BH622" s="545"/>
      <c r="BI622" s="545"/>
      <c r="BJ622" s="545"/>
      <c r="BK622" s="545"/>
      <c r="BL622" s="545"/>
      <c r="BM622" s="545"/>
      <c r="BN622" s="545"/>
      <c r="BO622" s="545"/>
      <c r="BP622" s="545"/>
      <c r="BQ622" s="545"/>
      <c r="BR622" s="545"/>
      <c r="BS622" s="545"/>
      <c r="BT622" s="545"/>
      <c r="BU622" s="545"/>
      <c r="BV622" s="545"/>
      <c r="BW622" s="545"/>
      <c r="BX622" s="545"/>
      <c r="BY622" s="545"/>
      <c r="BZ622" s="545"/>
      <c r="CA622" s="545"/>
      <c r="CB622" s="545"/>
      <c r="CC622" s="545"/>
      <c r="CD622" s="545"/>
      <c r="CE622" s="545"/>
      <c r="CF622" s="545"/>
      <c r="CG622" s="545"/>
      <c r="CH622" s="545"/>
      <c r="CI622" s="545"/>
      <c r="CJ622" s="545"/>
      <c r="CK622" s="545"/>
      <c r="CL622" s="545"/>
      <c r="CM622" s="545"/>
      <c r="CN622" s="545"/>
      <c r="CO622" s="545"/>
      <c r="CP622" s="545"/>
      <c r="CQ622" s="545"/>
      <c r="CR622" s="545"/>
      <c r="CS622" s="545"/>
      <c r="CT622" s="545"/>
      <c r="CU622" s="545"/>
      <c r="CV622" s="545"/>
      <c r="CW622" s="545"/>
      <c r="CX622" s="545"/>
      <c r="CY622" s="545"/>
      <c r="CZ622" s="545"/>
      <c r="DA622" s="545"/>
      <c r="DB622" s="545"/>
      <c r="DC622" s="545"/>
      <c r="DD622" s="545"/>
      <c r="DE622" s="545"/>
      <c r="DF622" s="545"/>
      <c r="DG622" s="545"/>
      <c r="DH622" s="545"/>
      <c r="DI622" s="545"/>
      <c r="DJ622" s="545"/>
      <c r="DK622" s="545"/>
      <c r="DL622" s="545"/>
      <c r="DM622" s="545"/>
      <c r="DN622" s="545"/>
      <c r="DO622" s="545"/>
      <c r="DP622" s="545"/>
      <c r="DQ622" s="545"/>
      <c r="DR622" s="545"/>
      <c r="DS622" s="545"/>
      <c r="DT622" s="545"/>
      <c r="DU622" s="545"/>
      <c r="DV622" s="545"/>
      <c r="DW622" s="545"/>
      <c r="DX622" s="545"/>
      <c r="DY622" s="545"/>
      <c r="DZ622" s="545"/>
      <c r="EA622" s="545"/>
      <c r="EB622" s="545"/>
      <c r="EC622" s="545"/>
      <c r="ED622" s="545"/>
      <c r="EE622" s="545"/>
      <c r="EF622" s="545"/>
      <c r="EG622" s="545"/>
      <c r="EH622" s="545"/>
      <c r="EI622" s="545"/>
      <c r="EJ622" s="545"/>
      <c r="EK622" s="545"/>
      <c r="EL622" s="545"/>
      <c r="EM622" s="545"/>
      <c r="EN622" s="545"/>
      <c r="EO622" s="545"/>
      <c r="EP622" s="545"/>
      <c r="EQ622" s="545"/>
      <c r="ER622" s="545"/>
      <c r="ES622" s="545"/>
      <c r="ET622" s="545"/>
      <c r="EU622" s="545"/>
      <c r="EV622" s="545"/>
      <c r="EW622" s="545"/>
      <c r="EX622" s="545"/>
      <c r="EY622" s="545"/>
      <c r="EZ622" s="545"/>
      <c r="FA622" s="545"/>
      <c r="FB622" s="545"/>
      <c r="FC622" s="545"/>
      <c r="FD622" s="545"/>
      <c r="FE622" s="545"/>
      <c r="FF622" s="545"/>
      <c r="FG622" s="545"/>
      <c r="FH622" s="545"/>
      <c r="FI622" s="545"/>
      <c r="FJ622" s="545"/>
      <c r="FK622" s="545"/>
      <c r="FL622" s="545"/>
      <c r="FM622" s="545"/>
      <c r="FN622" s="545"/>
      <c r="FO622" s="545"/>
      <c r="FP622" s="545"/>
      <c r="FQ622" s="545"/>
      <c r="FR622" s="545"/>
      <c r="FS622" s="545"/>
      <c r="FT622" s="545"/>
      <c r="FU622" s="545"/>
      <c r="FV622" s="545"/>
      <c r="FW622" s="545"/>
      <c r="FX622" s="545"/>
      <c r="FY622" s="545"/>
      <c r="FZ622" s="545"/>
      <c r="GA622" s="545"/>
      <c r="GB622" s="545"/>
      <c r="GC622" s="545"/>
      <c r="GD622" s="545"/>
      <c r="GE622" s="545"/>
      <c r="GF622" s="545"/>
      <c r="GG622" s="545"/>
      <c r="GH622" s="545"/>
      <c r="GI622" s="545"/>
      <c r="GJ622" s="545"/>
      <c r="GK622" s="545"/>
      <c r="GL622" s="545"/>
      <c r="GM622" s="545"/>
      <c r="GN622" s="545"/>
      <c r="GO622" s="545"/>
      <c r="GP622" s="545"/>
      <c r="GQ622" s="545"/>
      <c r="GR622" s="545"/>
      <c r="GS622" s="545"/>
      <c r="GT622" s="545"/>
      <c r="GU622" s="545"/>
      <c r="GV622" s="545"/>
      <c r="GW622" s="545"/>
      <c r="GX622" s="545"/>
      <c r="GY622" s="545"/>
      <c r="GZ622" s="545"/>
      <c r="HA622" s="545"/>
      <c r="HB622" s="545"/>
      <c r="HC622" s="545"/>
      <c r="HD622" s="545"/>
      <c r="HE622" s="545"/>
      <c r="HF622" s="545"/>
      <c r="HG622" s="545"/>
      <c r="HH622" s="545"/>
      <c r="HI622" s="545"/>
      <c r="HJ622" s="545"/>
      <c r="HK622" s="545"/>
      <c r="HL622" s="545"/>
      <c r="HM622" s="545"/>
      <c r="HN622" s="545"/>
      <c r="HO622" s="545"/>
      <c r="HP622" s="545"/>
    </row>
    <row r="623" s="551" customFormat="true" ht="24" hidden="false" customHeight="false" outlineLevel="0" collapsed="false">
      <c r="A623" s="568" t="n">
        <v>310365</v>
      </c>
      <c r="B623" s="569" t="s">
        <v>1149</v>
      </c>
      <c r="C623" s="617" t="s">
        <v>1546</v>
      </c>
      <c r="D623" s="571" t="s">
        <v>2326</v>
      </c>
      <c r="E623" s="572" t="s">
        <v>727</v>
      </c>
      <c r="F623" s="573" t="n">
        <v>1.4</v>
      </c>
      <c r="G623" s="574" t="s">
        <v>2327</v>
      </c>
      <c r="H623" s="575" t="s">
        <v>2328</v>
      </c>
      <c r="I623" s="576"/>
      <c r="J623" s="592" t="s">
        <v>1400</v>
      </c>
      <c r="K623" s="593"/>
      <c r="L623" s="545"/>
      <c r="M623" s="545"/>
      <c r="N623" s="545"/>
      <c r="O623" s="545"/>
      <c r="P623" s="545"/>
      <c r="Q623" s="545"/>
      <c r="R623" s="545"/>
      <c r="S623" s="545"/>
      <c r="T623" s="545"/>
      <c r="U623" s="545"/>
      <c r="V623" s="545"/>
      <c r="W623" s="545"/>
      <c r="X623" s="545"/>
      <c r="Y623" s="545"/>
      <c r="Z623" s="545"/>
      <c r="AA623" s="545"/>
      <c r="AB623" s="545"/>
      <c r="AC623" s="545"/>
      <c r="AD623" s="545"/>
      <c r="AE623" s="545"/>
      <c r="AF623" s="545"/>
      <c r="AG623" s="545"/>
      <c r="AH623" s="545"/>
      <c r="AI623" s="545"/>
      <c r="AJ623" s="545"/>
      <c r="AK623" s="545"/>
      <c r="AL623" s="545"/>
      <c r="AM623" s="545"/>
      <c r="AN623" s="545"/>
      <c r="AO623" s="545"/>
      <c r="AP623" s="545"/>
      <c r="AQ623" s="545"/>
      <c r="AR623" s="545"/>
      <c r="AS623" s="545"/>
      <c r="AT623" s="545"/>
      <c r="AU623" s="545"/>
      <c r="AV623" s="545"/>
      <c r="AW623" s="545"/>
      <c r="AX623" s="545"/>
      <c r="AY623" s="545"/>
      <c r="AZ623" s="545"/>
      <c r="BA623" s="545"/>
      <c r="BB623" s="545"/>
      <c r="BC623" s="545"/>
      <c r="BD623" s="545"/>
      <c r="BE623" s="545"/>
      <c r="BF623" s="545"/>
      <c r="BG623" s="545"/>
      <c r="BH623" s="545"/>
      <c r="BI623" s="545"/>
      <c r="BJ623" s="545"/>
      <c r="BK623" s="545"/>
      <c r="BL623" s="545"/>
      <c r="BM623" s="545"/>
      <c r="BN623" s="545"/>
      <c r="BO623" s="545"/>
      <c r="BP623" s="545"/>
      <c r="BQ623" s="545"/>
      <c r="BR623" s="545"/>
      <c r="BS623" s="545"/>
      <c r="BT623" s="545"/>
      <c r="BU623" s="545"/>
      <c r="BV623" s="545"/>
      <c r="BW623" s="545"/>
      <c r="BX623" s="545"/>
      <c r="BY623" s="545"/>
      <c r="BZ623" s="545"/>
      <c r="CA623" s="545"/>
      <c r="CB623" s="545"/>
      <c r="CC623" s="545"/>
      <c r="CD623" s="545"/>
      <c r="CE623" s="545"/>
      <c r="CF623" s="545"/>
      <c r="CG623" s="545"/>
      <c r="CH623" s="545"/>
      <c r="CI623" s="545"/>
      <c r="CJ623" s="545"/>
      <c r="CK623" s="545"/>
      <c r="CL623" s="545"/>
      <c r="CM623" s="545"/>
      <c r="CN623" s="545"/>
      <c r="CO623" s="545"/>
      <c r="CP623" s="545"/>
      <c r="CQ623" s="545"/>
      <c r="CR623" s="545"/>
      <c r="CS623" s="545"/>
      <c r="CT623" s="545"/>
      <c r="CU623" s="545"/>
      <c r="CV623" s="545"/>
      <c r="CW623" s="545"/>
      <c r="CX623" s="545"/>
      <c r="CY623" s="545"/>
      <c r="CZ623" s="545"/>
      <c r="DA623" s="545"/>
      <c r="DB623" s="545"/>
      <c r="DC623" s="545"/>
      <c r="DD623" s="545"/>
      <c r="DE623" s="545"/>
      <c r="DF623" s="545"/>
      <c r="DG623" s="545"/>
      <c r="DH623" s="545"/>
      <c r="DI623" s="545"/>
      <c r="DJ623" s="545"/>
      <c r="DK623" s="545"/>
      <c r="DL623" s="545"/>
      <c r="DM623" s="545"/>
      <c r="DN623" s="545"/>
      <c r="DO623" s="545"/>
      <c r="DP623" s="545"/>
      <c r="DQ623" s="545"/>
      <c r="DR623" s="545"/>
      <c r="DS623" s="545"/>
      <c r="DT623" s="545"/>
      <c r="DU623" s="545"/>
      <c r="DV623" s="545"/>
      <c r="DW623" s="545"/>
      <c r="DX623" s="545"/>
      <c r="DY623" s="545"/>
      <c r="DZ623" s="545"/>
      <c r="EA623" s="545"/>
      <c r="EB623" s="545"/>
      <c r="EC623" s="545"/>
      <c r="ED623" s="545"/>
      <c r="EE623" s="545"/>
      <c r="EF623" s="545"/>
      <c r="EG623" s="545"/>
      <c r="EH623" s="545"/>
      <c r="EI623" s="545"/>
      <c r="EJ623" s="545"/>
      <c r="EK623" s="545"/>
      <c r="EL623" s="545"/>
      <c r="EM623" s="545"/>
      <c r="EN623" s="545"/>
      <c r="EO623" s="545"/>
      <c r="EP623" s="545"/>
      <c r="EQ623" s="545"/>
      <c r="ER623" s="545"/>
      <c r="ES623" s="545"/>
      <c r="ET623" s="545"/>
      <c r="EU623" s="545"/>
      <c r="EV623" s="545"/>
      <c r="EW623" s="545"/>
      <c r="EX623" s="545"/>
      <c r="EY623" s="545"/>
      <c r="EZ623" s="545"/>
      <c r="FA623" s="545"/>
      <c r="FB623" s="545"/>
      <c r="FC623" s="545"/>
      <c r="FD623" s="545"/>
      <c r="FE623" s="545"/>
      <c r="FF623" s="545"/>
      <c r="FG623" s="545"/>
      <c r="FH623" s="545"/>
      <c r="FI623" s="545"/>
      <c r="FJ623" s="545"/>
      <c r="FK623" s="545"/>
      <c r="FL623" s="545"/>
      <c r="FM623" s="545"/>
      <c r="FN623" s="545"/>
      <c r="FO623" s="545"/>
      <c r="FP623" s="545"/>
      <c r="FQ623" s="545"/>
      <c r="FR623" s="545"/>
      <c r="FS623" s="545"/>
      <c r="FT623" s="545"/>
      <c r="FU623" s="545"/>
      <c r="FV623" s="545"/>
      <c r="FW623" s="545"/>
      <c r="FX623" s="545"/>
      <c r="FY623" s="545"/>
      <c r="FZ623" s="545"/>
      <c r="GA623" s="545"/>
      <c r="GB623" s="545"/>
      <c r="GC623" s="545"/>
      <c r="GD623" s="545"/>
      <c r="GE623" s="545"/>
      <c r="GF623" s="545"/>
      <c r="GG623" s="545"/>
      <c r="GH623" s="545"/>
      <c r="GI623" s="545"/>
      <c r="GJ623" s="545"/>
      <c r="GK623" s="545"/>
      <c r="GL623" s="545"/>
      <c r="GM623" s="545"/>
      <c r="GN623" s="545"/>
      <c r="GO623" s="545"/>
      <c r="GP623" s="545"/>
      <c r="GQ623" s="545"/>
      <c r="GR623" s="545"/>
      <c r="GS623" s="545"/>
      <c r="GT623" s="545"/>
      <c r="GU623" s="545"/>
      <c r="GV623" s="545"/>
      <c r="GW623" s="545"/>
      <c r="GX623" s="545"/>
      <c r="GY623" s="545"/>
      <c r="GZ623" s="545"/>
      <c r="HA623" s="545"/>
      <c r="HB623" s="545"/>
      <c r="HC623" s="545"/>
      <c r="HD623" s="545"/>
      <c r="HE623" s="545"/>
      <c r="HF623" s="545"/>
      <c r="HG623" s="545"/>
      <c r="HH623" s="545"/>
      <c r="HI623" s="545"/>
      <c r="HJ623" s="545"/>
      <c r="HK623" s="545"/>
      <c r="HL623" s="545"/>
      <c r="HM623" s="545"/>
      <c r="HN623" s="545"/>
      <c r="HO623" s="545"/>
      <c r="HP623" s="545"/>
    </row>
    <row r="624" s="551" customFormat="true" ht="24" hidden="false" customHeight="false" outlineLevel="0" collapsed="false">
      <c r="A624" s="568" t="n">
        <v>310366</v>
      </c>
      <c r="B624" s="569" t="s">
        <v>1149</v>
      </c>
      <c r="C624" s="617" t="s">
        <v>1546</v>
      </c>
      <c r="D624" s="571" t="s">
        <v>2329</v>
      </c>
      <c r="E624" s="572" t="s">
        <v>727</v>
      </c>
      <c r="F624" s="573" t="n">
        <v>10.9</v>
      </c>
      <c r="G624" s="581" t="s">
        <v>2330</v>
      </c>
      <c r="H624" s="575" t="s">
        <v>1571</v>
      </c>
      <c r="I624" s="576"/>
      <c r="J624" s="592" t="s">
        <v>1400</v>
      </c>
      <c r="K624" s="593"/>
      <c r="L624" s="545"/>
      <c r="M624" s="545"/>
      <c r="N624" s="545"/>
      <c r="O624" s="545"/>
      <c r="P624" s="545"/>
      <c r="Q624" s="545"/>
      <c r="R624" s="545"/>
      <c r="S624" s="545"/>
      <c r="T624" s="545"/>
      <c r="U624" s="545"/>
      <c r="V624" s="545"/>
      <c r="W624" s="545"/>
      <c r="X624" s="545"/>
      <c r="Y624" s="545"/>
      <c r="Z624" s="545"/>
      <c r="AA624" s="545"/>
      <c r="AB624" s="545"/>
      <c r="AC624" s="545"/>
      <c r="AD624" s="545"/>
      <c r="AE624" s="545"/>
      <c r="AF624" s="545"/>
      <c r="AG624" s="545"/>
      <c r="AH624" s="545"/>
      <c r="AI624" s="545"/>
      <c r="AJ624" s="545"/>
      <c r="AK624" s="545"/>
      <c r="AL624" s="545"/>
      <c r="AM624" s="545"/>
      <c r="AN624" s="545"/>
      <c r="AO624" s="545"/>
      <c r="AP624" s="545"/>
      <c r="AQ624" s="545"/>
      <c r="AR624" s="545"/>
      <c r="AS624" s="545"/>
      <c r="AT624" s="545"/>
      <c r="AU624" s="545"/>
      <c r="AV624" s="545"/>
      <c r="AW624" s="545"/>
      <c r="AX624" s="545"/>
      <c r="AY624" s="545"/>
      <c r="AZ624" s="545"/>
      <c r="BA624" s="545"/>
      <c r="BB624" s="545"/>
      <c r="BC624" s="545"/>
      <c r="BD624" s="545"/>
      <c r="BE624" s="545"/>
      <c r="BF624" s="545"/>
      <c r="BG624" s="545"/>
      <c r="BH624" s="545"/>
      <c r="BI624" s="545"/>
      <c r="BJ624" s="545"/>
      <c r="BK624" s="545"/>
      <c r="BL624" s="545"/>
      <c r="BM624" s="545"/>
      <c r="BN624" s="545"/>
      <c r="BO624" s="545"/>
      <c r="BP624" s="545"/>
      <c r="BQ624" s="545"/>
      <c r="BR624" s="545"/>
      <c r="BS624" s="545"/>
      <c r="BT624" s="545"/>
      <c r="BU624" s="545"/>
      <c r="BV624" s="545"/>
      <c r="BW624" s="545"/>
      <c r="BX624" s="545"/>
      <c r="BY624" s="545"/>
      <c r="BZ624" s="545"/>
      <c r="CA624" s="545"/>
      <c r="CB624" s="545"/>
      <c r="CC624" s="545"/>
      <c r="CD624" s="545"/>
      <c r="CE624" s="545"/>
      <c r="CF624" s="545"/>
      <c r="CG624" s="545"/>
      <c r="CH624" s="545"/>
      <c r="CI624" s="545"/>
      <c r="CJ624" s="545"/>
      <c r="CK624" s="545"/>
      <c r="CL624" s="545"/>
      <c r="CM624" s="545"/>
      <c r="CN624" s="545"/>
      <c r="CO624" s="545"/>
      <c r="CP624" s="545"/>
      <c r="CQ624" s="545"/>
      <c r="CR624" s="545"/>
      <c r="CS624" s="545"/>
      <c r="CT624" s="545"/>
      <c r="CU624" s="545"/>
      <c r="CV624" s="545"/>
      <c r="CW624" s="545"/>
      <c r="CX624" s="545"/>
      <c r="CY624" s="545"/>
      <c r="CZ624" s="545"/>
      <c r="DA624" s="545"/>
      <c r="DB624" s="545"/>
      <c r="DC624" s="545"/>
      <c r="DD624" s="545"/>
      <c r="DE624" s="545"/>
      <c r="DF624" s="545"/>
      <c r="DG624" s="545"/>
      <c r="DH624" s="545"/>
      <c r="DI624" s="545"/>
      <c r="DJ624" s="545"/>
      <c r="DK624" s="545"/>
      <c r="DL624" s="545"/>
      <c r="DM624" s="545"/>
      <c r="DN624" s="545"/>
      <c r="DO624" s="545"/>
      <c r="DP624" s="545"/>
      <c r="DQ624" s="545"/>
      <c r="DR624" s="545"/>
      <c r="DS624" s="545"/>
      <c r="DT624" s="545"/>
      <c r="DU624" s="545"/>
      <c r="DV624" s="545"/>
      <c r="DW624" s="545"/>
      <c r="DX624" s="545"/>
      <c r="DY624" s="545"/>
      <c r="DZ624" s="545"/>
      <c r="EA624" s="545"/>
      <c r="EB624" s="545"/>
      <c r="EC624" s="545"/>
      <c r="ED624" s="545"/>
      <c r="EE624" s="545"/>
      <c r="EF624" s="545"/>
      <c r="EG624" s="545"/>
      <c r="EH624" s="545"/>
      <c r="EI624" s="545"/>
      <c r="EJ624" s="545"/>
      <c r="EK624" s="545"/>
      <c r="EL624" s="545"/>
      <c r="EM624" s="545"/>
      <c r="EN624" s="545"/>
      <c r="EO624" s="545"/>
      <c r="EP624" s="545"/>
      <c r="EQ624" s="545"/>
      <c r="ER624" s="545"/>
      <c r="ES624" s="545"/>
      <c r="ET624" s="545"/>
      <c r="EU624" s="545"/>
      <c r="EV624" s="545"/>
      <c r="EW624" s="545"/>
      <c r="EX624" s="545"/>
      <c r="EY624" s="545"/>
      <c r="EZ624" s="545"/>
      <c r="FA624" s="545"/>
      <c r="FB624" s="545"/>
      <c r="FC624" s="545"/>
      <c r="FD624" s="545"/>
      <c r="FE624" s="545"/>
      <c r="FF624" s="545"/>
      <c r="FG624" s="545"/>
      <c r="FH624" s="545"/>
      <c r="FI624" s="545"/>
      <c r="FJ624" s="545"/>
      <c r="FK624" s="545"/>
      <c r="FL624" s="545"/>
      <c r="FM624" s="545"/>
      <c r="FN624" s="545"/>
      <c r="FO624" s="545"/>
      <c r="FP624" s="545"/>
      <c r="FQ624" s="545"/>
      <c r="FR624" s="545"/>
      <c r="FS624" s="545"/>
      <c r="FT624" s="545"/>
      <c r="FU624" s="545"/>
      <c r="FV624" s="545"/>
      <c r="FW624" s="545"/>
      <c r="FX624" s="545"/>
      <c r="FY624" s="545"/>
      <c r="FZ624" s="545"/>
      <c r="GA624" s="545"/>
      <c r="GB624" s="545"/>
      <c r="GC624" s="545"/>
      <c r="GD624" s="545"/>
      <c r="GE624" s="545"/>
      <c r="GF624" s="545"/>
      <c r="GG624" s="545"/>
      <c r="GH624" s="545"/>
      <c r="GI624" s="545"/>
      <c r="GJ624" s="545"/>
      <c r="GK624" s="545"/>
      <c r="GL624" s="545"/>
      <c r="GM624" s="545"/>
      <c r="GN624" s="545"/>
      <c r="GO624" s="545"/>
      <c r="GP624" s="545"/>
      <c r="GQ624" s="545"/>
      <c r="GR624" s="545"/>
      <c r="GS624" s="545"/>
      <c r="GT624" s="545"/>
      <c r="GU624" s="545"/>
      <c r="GV624" s="545"/>
      <c r="GW624" s="545"/>
      <c r="GX624" s="545"/>
      <c r="GY624" s="545"/>
      <c r="GZ624" s="545"/>
      <c r="HA624" s="545"/>
      <c r="HB624" s="545"/>
      <c r="HC624" s="545"/>
      <c r="HD624" s="545"/>
      <c r="HE624" s="545"/>
      <c r="HF624" s="545"/>
      <c r="HG624" s="545"/>
      <c r="HH624" s="545"/>
      <c r="HI624" s="545"/>
      <c r="HJ624" s="545"/>
      <c r="HK624" s="545"/>
      <c r="HL624" s="545"/>
      <c r="HM624" s="545"/>
      <c r="HN624" s="545"/>
      <c r="HO624" s="545"/>
      <c r="HP624" s="545"/>
    </row>
    <row r="625" s="551" customFormat="true" ht="24" hidden="false" customHeight="false" outlineLevel="0" collapsed="false">
      <c r="A625" s="568" t="n">
        <v>310367</v>
      </c>
      <c r="B625" s="569" t="s">
        <v>1149</v>
      </c>
      <c r="C625" s="617" t="s">
        <v>1546</v>
      </c>
      <c r="D625" s="571" t="s">
        <v>2331</v>
      </c>
      <c r="E625" s="572" t="s">
        <v>727</v>
      </c>
      <c r="F625" s="573" t="n">
        <v>4.4</v>
      </c>
      <c r="G625" s="574" t="s">
        <v>2332</v>
      </c>
      <c r="H625" s="575" t="s">
        <v>1576</v>
      </c>
      <c r="I625" s="576"/>
      <c r="J625" s="592" t="s">
        <v>1400</v>
      </c>
      <c r="K625" s="593"/>
      <c r="L625" s="545"/>
      <c r="M625" s="545"/>
      <c r="N625" s="545"/>
      <c r="O625" s="545"/>
      <c r="P625" s="545"/>
      <c r="Q625" s="545"/>
      <c r="R625" s="545"/>
      <c r="S625" s="545"/>
      <c r="T625" s="545"/>
      <c r="U625" s="545"/>
      <c r="V625" s="545"/>
      <c r="W625" s="545"/>
      <c r="X625" s="545"/>
      <c r="Y625" s="545"/>
      <c r="Z625" s="545"/>
      <c r="AA625" s="545"/>
      <c r="AB625" s="545"/>
      <c r="AC625" s="545"/>
      <c r="AD625" s="545"/>
      <c r="AE625" s="545"/>
      <c r="AF625" s="545"/>
      <c r="AG625" s="545"/>
      <c r="AH625" s="545"/>
      <c r="AI625" s="545"/>
      <c r="AJ625" s="545"/>
      <c r="AK625" s="545"/>
      <c r="AL625" s="545"/>
      <c r="AM625" s="545"/>
      <c r="AN625" s="545"/>
      <c r="AO625" s="545"/>
      <c r="AP625" s="545"/>
      <c r="AQ625" s="545"/>
      <c r="AR625" s="545"/>
      <c r="AS625" s="545"/>
      <c r="AT625" s="545"/>
      <c r="AU625" s="545"/>
      <c r="AV625" s="545"/>
      <c r="AW625" s="545"/>
      <c r="AX625" s="545"/>
      <c r="AY625" s="545"/>
      <c r="AZ625" s="545"/>
      <c r="BA625" s="545"/>
      <c r="BB625" s="545"/>
      <c r="BC625" s="545"/>
      <c r="BD625" s="545"/>
      <c r="BE625" s="545"/>
      <c r="BF625" s="545"/>
      <c r="BG625" s="545"/>
      <c r="BH625" s="545"/>
      <c r="BI625" s="545"/>
      <c r="BJ625" s="545"/>
      <c r="BK625" s="545"/>
      <c r="BL625" s="545"/>
      <c r="BM625" s="545"/>
      <c r="BN625" s="545"/>
      <c r="BO625" s="545"/>
      <c r="BP625" s="545"/>
      <c r="BQ625" s="545"/>
      <c r="BR625" s="545"/>
      <c r="BS625" s="545"/>
      <c r="BT625" s="545"/>
      <c r="BU625" s="545"/>
      <c r="BV625" s="545"/>
      <c r="BW625" s="545"/>
      <c r="BX625" s="545"/>
      <c r="BY625" s="545"/>
      <c r="BZ625" s="545"/>
      <c r="CA625" s="545"/>
      <c r="CB625" s="545"/>
      <c r="CC625" s="545"/>
      <c r="CD625" s="545"/>
      <c r="CE625" s="545"/>
      <c r="CF625" s="545"/>
      <c r="CG625" s="545"/>
      <c r="CH625" s="545"/>
      <c r="CI625" s="545"/>
      <c r="CJ625" s="545"/>
      <c r="CK625" s="545"/>
      <c r="CL625" s="545"/>
      <c r="CM625" s="545"/>
      <c r="CN625" s="545"/>
      <c r="CO625" s="545"/>
      <c r="CP625" s="545"/>
      <c r="CQ625" s="545"/>
      <c r="CR625" s="545"/>
      <c r="CS625" s="545"/>
      <c r="CT625" s="545"/>
      <c r="CU625" s="545"/>
      <c r="CV625" s="545"/>
      <c r="CW625" s="545"/>
      <c r="CX625" s="545"/>
      <c r="CY625" s="545"/>
      <c r="CZ625" s="545"/>
      <c r="DA625" s="545"/>
      <c r="DB625" s="545"/>
      <c r="DC625" s="545"/>
      <c r="DD625" s="545"/>
      <c r="DE625" s="545"/>
      <c r="DF625" s="545"/>
      <c r="DG625" s="545"/>
      <c r="DH625" s="545"/>
      <c r="DI625" s="545"/>
      <c r="DJ625" s="545"/>
      <c r="DK625" s="545"/>
      <c r="DL625" s="545"/>
      <c r="DM625" s="545"/>
      <c r="DN625" s="545"/>
      <c r="DO625" s="545"/>
      <c r="DP625" s="545"/>
      <c r="DQ625" s="545"/>
      <c r="DR625" s="545"/>
      <c r="DS625" s="545"/>
      <c r="DT625" s="545"/>
      <c r="DU625" s="545"/>
      <c r="DV625" s="545"/>
      <c r="DW625" s="545"/>
      <c r="DX625" s="545"/>
      <c r="DY625" s="545"/>
      <c r="DZ625" s="545"/>
      <c r="EA625" s="545"/>
      <c r="EB625" s="545"/>
      <c r="EC625" s="545"/>
      <c r="ED625" s="545"/>
      <c r="EE625" s="545"/>
      <c r="EF625" s="545"/>
      <c r="EG625" s="545"/>
      <c r="EH625" s="545"/>
      <c r="EI625" s="545"/>
      <c r="EJ625" s="545"/>
      <c r="EK625" s="545"/>
      <c r="EL625" s="545"/>
      <c r="EM625" s="545"/>
      <c r="EN625" s="545"/>
      <c r="EO625" s="545"/>
      <c r="EP625" s="545"/>
      <c r="EQ625" s="545"/>
      <c r="ER625" s="545"/>
      <c r="ES625" s="545"/>
      <c r="ET625" s="545"/>
      <c r="EU625" s="545"/>
      <c r="EV625" s="545"/>
      <c r="EW625" s="545"/>
      <c r="EX625" s="545"/>
      <c r="EY625" s="545"/>
      <c r="EZ625" s="545"/>
      <c r="FA625" s="545"/>
      <c r="FB625" s="545"/>
      <c r="FC625" s="545"/>
      <c r="FD625" s="545"/>
      <c r="FE625" s="545"/>
      <c r="FF625" s="545"/>
      <c r="FG625" s="545"/>
      <c r="FH625" s="545"/>
      <c r="FI625" s="545"/>
      <c r="FJ625" s="545"/>
      <c r="FK625" s="545"/>
      <c r="FL625" s="545"/>
      <c r="FM625" s="545"/>
      <c r="FN625" s="545"/>
      <c r="FO625" s="545"/>
      <c r="FP625" s="545"/>
      <c r="FQ625" s="545"/>
      <c r="FR625" s="545"/>
      <c r="FS625" s="545"/>
      <c r="FT625" s="545"/>
      <c r="FU625" s="545"/>
      <c r="FV625" s="545"/>
      <c r="FW625" s="545"/>
      <c r="FX625" s="545"/>
      <c r="FY625" s="545"/>
      <c r="FZ625" s="545"/>
      <c r="GA625" s="545"/>
      <c r="GB625" s="545"/>
      <c r="GC625" s="545"/>
      <c r="GD625" s="545"/>
      <c r="GE625" s="545"/>
      <c r="GF625" s="545"/>
      <c r="GG625" s="545"/>
      <c r="GH625" s="545"/>
      <c r="GI625" s="545"/>
      <c r="GJ625" s="545"/>
      <c r="GK625" s="545"/>
      <c r="GL625" s="545"/>
      <c r="GM625" s="545"/>
      <c r="GN625" s="545"/>
      <c r="GO625" s="545"/>
      <c r="GP625" s="545"/>
      <c r="GQ625" s="545"/>
      <c r="GR625" s="545"/>
      <c r="GS625" s="545"/>
      <c r="GT625" s="545"/>
      <c r="GU625" s="545"/>
      <c r="GV625" s="545"/>
      <c r="GW625" s="545"/>
      <c r="GX625" s="545"/>
      <c r="GY625" s="545"/>
      <c r="GZ625" s="545"/>
      <c r="HA625" s="545"/>
      <c r="HB625" s="545"/>
      <c r="HC625" s="545"/>
      <c r="HD625" s="545"/>
      <c r="HE625" s="545"/>
      <c r="HF625" s="545"/>
      <c r="HG625" s="545"/>
      <c r="HH625" s="545"/>
      <c r="HI625" s="545"/>
      <c r="HJ625" s="545"/>
      <c r="HK625" s="545"/>
      <c r="HL625" s="545"/>
      <c r="HM625" s="545"/>
      <c r="HN625" s="545"/>
      <c r="HO625" s="545"/>
      <c r="HP625" s="545"/>
    </row>
    <row r="626" s="551" customFormat="true" ht="24" hidden="false" customHeight="false" outlineLevel="0" collapsed="false">
      <c r="A626" s="568" t="n">
        <v>310368</v>
      </c>
      <c r="B626" s="569" t="s">
        <v>1149</v>
      </c>
      <c r="C626" s="617" t="s">
        <v>1546</v>
      </c>
      <c r="D626" s="571" t="s">
        <v>2333</v>
      </c>
      <c r="E626" s="572" t="s">
        <v>727</v>
      </c>
      <c r="F626" s="573" t="n">
        <v>2.03</v>
      </c>
      <c r="G626" s="581" t="s">
        <v>2334</v>
      </c>
      <c r="H626" s="575" t="s">
        <v>2335</v>
      </c>
      <c r="I626" s="576"/>
      <c r="J626" s="592" t="s">
        <v>1400</v>
      </c>
      <c r="K626" s="593"/>
      <c r="L626" s="545"/>
      <c r="M626" s="545"/>
      <c r="N626" s="545"/>
      <c r="O626" s="545"/>
      <c r="P626" s="545"/>
      <c r="Q626" s="545"/>
      <c r="R626" s="545"/>
      <c r="S626" s="545"/>
      <c r="T626" s="545"/>
      <c r="U626" s="545"/>
      <c r="V626" s="545"/>
      <c r="W626" s="545"/>
      <c r="X626" s="545"/>
      <c r="Y626" s="545"/>
      <c r="Z626" s="545"/>
      <c r="AA626" s="545"/>
      <c r="AB626" s="545"/>
      <c r="AC626" s="545"/>
      <c r="AD626" s="545"/>
      <c r="AE626" s="545"/>
      <c r="AF626" s="545"/>
      <c r="AG626" s="545"/>
      <c r="AH626" s="545"/>
      <c r="AI626" s="545"/>
      <c r="AJ626" s="545"/>
      <c r="AK626" s="545"/>
      <c r="AL626" s="545"/>
      <c r="AM626" s="545"/>
      <c r="AN626" s="545"/>
      <c r="AO626" s="545"/>
      <c r="AP626" s="545"/>
      <c r="AQ626" s="545"/>
      <c r="AR626" s="545"/>
      <c r="AS626" s="545"/>
      <c r="AT626" s="545"/>
      <c r="AU626" s="545"/>
      <c r="AV626" s="545"/>
      <c r="AW626" s="545"/>
      <c r="AX626" s="545"/>
      <c r="AY626" s="545"/>
      <c r="AZ626" s="545"/>
      <c r="BA626" s="545"/>
      <c r="BB626" s="545"/>
      <c r="BC626" s="545"/>
      <c r="BD626" s="545"/>
      <c r="BE626" s="545"/>
      <c r="BF626" s="545"/>
      <c r="BG626" s="545"/>
      <c r="BH626" s="545"/>
      <c r="BI626" s="545"/>
      <c r="BJ626" s="545"/>
      <c r="BK626" s="545"/>
      <c r="BL626" s="545"/>
      <c r="BM626" s="545"/>
      <c r="BN626" s="545"/>
      <c r="BO626" s="545"/>
      <c r="BP626" s="545"/>
      <c r="BQ626" s="545"/>
      <c r="BR626" s="545"/>
      <c r="BS626" s="545"/>
      <c r="BT626" s="545"/>
      <c r="BU626" s="545"/>
      <c r="BV626" s="545"/>
      <c r="BW626" s="545"/>
      <c r="BX626" s="545"/>
      <c r="BY626" s="545"/>
      <c r="BZ626" s="545"/>
      <c r="CA626" s="545"/>
      <c r="CB626" s="545"/>
      <c r="CC626" s="545"/>
      <c r="CD626" s="545"/>
      <c r="CE626" s="545"/>
      <c r="CF626" s="545"/>
      <c r="CG626" s="545"/>
      <c r="CH626" s="545"/>
      <c r="CI626" s="545"/>
      <c r="CJ626" s="545"/>
      <c r="CK626" s="545"/>
      <c r="CL626" s="545"/>
      <c r="CM626" s="545"/>
      <c r="CN626" s="545"/>
      <c r="CO626" s="545"/>
      <c r="CP626" s="545"/>
      <c r="CQ626" s="545"/>
      <c r="CR626" s="545"/>
      <c r="CS626" s="545"/>
      <c r="CT626" s="545"/>
      <c r="CU626" s="545"/>
      <c r="CV626" s="545"/>
      <c r="CW626" s="545"/>
      <c r="CX626" s="545"/>
      <c r="CY626" s="545"/>
      <c r="CZ626" s="545"/>
      <c r="DA626" s="545"/>
      <c r="DB626" s="545"/>
      <c r="DC626" s="545"/>
      <c r="DD626" s="545"/>
      <c r="DE626" s="545"/>
      <c r="DF626" s="545"/>
      <c r="DG626" s="545"/>
      <c r="DH626" s="545"/>
      <c r="DI626" s="545"/>
      <c r="DJ626" s="545"/>
      <c r="DK626" s="545"/>
      <c r="DL626" s="545"/>
      <c r="DM626" s="545"/>
      <c r="DN626" s="545"/>
      <c r="DO626" s="545"/>
      <c r="DP626" s="545"/>
      <c r="DQ626" s="545"/>
      <c r="DR626" s="545"/>
      <c r="DS626" s="545"/>
      <c r="DT626" s="545"/>
      <c r="DU626" s="545"/>
      <c r="DV626" s="545"/>
      <c r="DW626" s="545"/>
      <c r="DX626" s="545"/>
      <c r="DY626" s="545"/>
      <c r="DZ626" s="545"/>
      <c r="EA626" s="545"/>
      <c r="EB626" s="545"/>
      <c r="EC626" s="545"/>
      <c r="ED626" s="545"/>
      <c r="EE626" s="545"/>
      <c r="EF626" s="545"/>
      <c r="EG626" s="545"/>
      <c r="EH626" s="545"/>
      <c r="EI626" s="545"/>
      <c r="EJ626" s="545"/>
      <c r="EK626" s="545"/>
      <c r="EL626" s="545"/>
      <c r="EM626" s="545"/>
      <c r="EN626" s="545"/>
      <c r="EO626" s="545"/>
      <c r="EP626" s="545"/>
      <c r="EQ626" s="545"/>
      <c r="ER626" s="545"/>
      <c r="ES626" s="545"/>
      <c r="ET626" s="545"/>
      <c r="EU626" s="545"/>
      <c r="EV626" s="545"/>
      <c r="EW626" s="545"/>
      <c r="EX626" s="545"/>
      <c r="EY626" s="545"/>
      <c r="EZ626" s="545"/>
      <c r="FA626" s="545"/>
      <c r="FB626" s="545"/>
      <c r="FC626" s="545"/>
      <c r="FD626" s="545"/>
      <c r="FE626" s="545"/>
      <c r="FF626" s="545"/>
      <c r="FG626" s="545"/>
      <c r="FH626" s="545"/>
      <c r="FI626" s="545"/>
      <c r="FJ626" s="545"/>
      <c r="FK626" s="545"/>
      <c r="FL626" s="545"/>
      <c r="FM626" s="545"/>
      <c r="FN626" s="545"/>
      <c r="FO626" s="545"/>
      <c r="FP626" s="545"/>
      <c r="FQ626" s="545"/>
      <c r="FR626" s="545"/>
      <c r="FS626" s="545"/>
      <c r="FT626" s="545"/>
      <c r="FU626" s="545"/>
      <c r="FV626" s="545"/>
      <c r="FW626" s="545"/>
      <c r="FX626" s="545"/>
      <c r="FY626" s="545"/>
      <c r="FZ626" s="545"/>
      <c r="GA626" s="545"/>
      <c r="GB626" s="545"/>
      <c r="GC626" s="545"/>
      <c r="GD626" s="545"/>
      <c r="GE626" s="545"/>
      <c r="GF626" s="545"/>
      <c r="GG626" s="545"/>
      <c r="GH626" s="545"/>
      <c r="GI626" s="545"/>
      <c r="GJ626" s="545"/>
      <c r="GK626" s="545"/>
      <c r="GL626" s="545"/>
      <c r="GM626" s="545"/>
      <c r="GN626" s="545"/>
      <c r="GO626" s="545"/>
      <c r="GP626" s="545"/>
      <c r="GQ626" s="545"/>
      <c r="GR626" s="545"/>
      <c r="GS626" s="545"/>
      <c r="GT626" s="545"/>
      <c r="GU626" s="545"/>
      <c r="GV626" s="545"/>
      <c r="GW626" s="545"/>
      <c r="GX626" s="545"/>
      <c r="GY626" s="545"/>
      <c r="GZ626" s="545"/>
      <c r="HA626" s="545"/>
      <c r="HB626" s="545"/>
      <c r="HC626" s="545"/>
      <c r="HD626" s="545"/>
      <c r="HE626" s="545"/>
      <c r="HF626" s="545"/>
      <c r="HG626" s="545"/>
      <c r="HH626" s="545"/>
      <c r="HI626" s="545"/>
      <c r="HJ626" s="545"/>
      <c r="HK626" s="545"/>
      <c r="HL626" s="545"/>
      <c r="HM626" s="545"/>
      <c r="HN626" s="545"/>
      <c r="HO626" s="545"/>
      <c r="HP626" s="545"/>
    </row>
    <row r="627" s="551" customFormat="true" ht="24" hidden="false" customHeight="false" outlineLevel="0" collapsed="false">
      <c r="A627" s="568" t="n">
        <v>310369</v>
      </c>
      <c r="B627" s="569" t="s">
        <v>1149</v>
      </c>
      <c r="C627" s="617" t="s">
        <v>1546</v>
      </c>
      <c r="D627" s="571" t="s">
        <v>2336</v>
      </c>
      <c r="E627" s="572" t="s">
        <v>727</v>
      </c>
      <c r="F627" s="573" t="n">
        <v>6.83</v>
      </c>
      <c r="G627" s="581" t="s">
        <v>2337</v>
      </c>
      <c r="H627" s="575" t="s">
        <v>2092</v>
      </c>
      <c r="I627" s="576"/>
      <c r="J627" s="592" t="s">
        <v>1400</v>
      </c>
      <c r="K627" s="593"/>
      <c r="L627" s="545"/>
      <c r="M627" s="545"/>
      <c r="N627" s="545"/>
      <c r="O627" s="545"/>
      <c r="P627" s="545"/>
      <c r="Q627" s="545"/>
      <c r="R627" s="545"/>
      <c r="S627" s="545"/>
      <c r="T627" s="545"/>
      <c r="U627" s="545"/>
      <c r="V627" s="545"/>
      <c r="W627" s="545"/>
      <c r="X627" s="545"/>
      <c r="Y627" s="545"/>
      <c r="Z627" s="545"/>
      <c r="AA627" s="545"/>
      <c r="AB627" s="545"/>
      <c r="AC627" s="545"/>
      <c r="AD627" s="545"/>
      <c r="AE627" s="545"/>
      <c r="AF627" s="545"/>
      <c r="AG627" s="545"/>
      <c r="AH627" s="545"/>
      <c r="AI627" s="545"/>
      <c r="AJ627" s="545"/>
      <c r="AK627" s="545"/>
      <c r="AL627" s="545"/>
      <c r="AM627" s="545"/>
      <c r="AN627" s="545"/>
      <c r="AO627" s="545"/>
      <c r="AP627" s="545"/>
      <c r="AQ627" s="545"/>
      <c r="AR627" s="545"/>
      <c r="AS627" s="545"/>
      <c r="AT627" s="545"/>
      <c r="AU627" s="545"/>
      <c r="AV627" s="545"/>
      <c r="AW627" s="545"/>
      <c r="AX627" s="545"/>
      <c r="AY627" s="545"/>
      <c r="AZ627" s="545"/>
      <c r="BA627" s="545"/>
      <c r="BB627" s="545"/>
      <c r="BC627" s="545"/>
      <c r="BD627" s="545"/>
      <c r="BE627" s="545"/>
      <c r="BF627" s="545"/>
      <c r="BG627" s="545"/>
      <c r="BH627" s="545"/>
      <c r="BI627" s="545"/>
      <c r="BJ627" s="545"/>
      <c r="BK627" s="545"/>
      <c r="BL627" s="545"/>
      <c r="BM627" s="545"/>
      <c r="BN627" s="545"/>
      <c r="BO627" s="545"/>
      <c r="BP627" s="545"/>
      <c r="BQ627" s="545"/>
      <c r="BR627" s="545"/>
      <c r="BS627" s="545"/>
      <c r="BT627" s="545"/>
      <c r="BU627" s="545"/>
      <c r="BV627" s="545"/>
      <c r="BW627" s="545"/>
      <c r="BX627" s="545"/>
      <c r="BY627" s="545"/>
      <c r="BZ627" s="545"/>
      <c r="CA627" s="545"/>
      <c r="CB627" s="545"/>
      <c r="CC627" s="545"/>
      <c r="CD627" s="545"/>
      <c r="CE627" s="545"/>
      <c r="CF627" s="545"/>
      <c r="CG627" s="545"/>
      <c r="CH627" s="545"/>
      <c r="CI627" s="545"/>
      <c r="CJ627" s="545"/>
      <c r="CK627" s="545"/>
      <c r="CL627" s="545"/>
      <c r="CM627" s="545"/>
      <c r="CN627" s="545"/>
      <c r="CO627" s="545"/>
      <c r="CP627" s="545"/>
      <c r="CQ627" s="545"/>
      <c r="CR627" s="545"/>
      <c r="CS627" s="545"/>
      <c r="CT627" s="545"/>
      <c r="CU627" s="545"/>
      <c r="CV627" s="545"/>
      <c r="CW627" s="545"/>
      <c r="CX627" s="545"/>
      <c r="CY627" s="545"/>
      <c r="CZ627" s="545"/>
      <c r="DA627" s="545"/>
      <c r="DB627" s="545"/>
      <c r="DC627" s="545"/>
      <c r="DD627" s="545"/>
      <c r="DE627" s="545"/>
      <c r="DF627" s="545"/>
      <c r="DG627" s="545"/>
      <c r="DH627" s="545"/>
      <c r="DI627" s="545"/>
      <c r="DJ627" s="545"/>
      <c r="DK627" s="545"/>
      <c r="DL627" s="545"/>
      <c r="DM627" s="545"/>
      <c r="DN627" s="545"/>
      <c r="DO627" s="545"/>
      <c r="DP627" s="545"/>
      <c r="DQ627" s="545"/>
      <c r="DR627" s="545"/>
      <c r="DS627" s="545"/>
      <c r="DT627" s="545"/>
      <c r="DU627" s="545"/>
      <c r="DV627" s="545"/>
      <c r="DW627" s="545"/>
      <c r="DX627" s="545"/>
      <c r="DY627" s="545"/>
      <c r="DZ627" s="545"/>
      <c r="EA627" s="545"/>
      <c r="EB627" s="545"/>
      <c r="EC627" s="545"/>
      <c r="ED627" s="545"/>
      <c r="EE627" s="545"/>
      <c r="EF627" s="545"/>
      <c r="EG627" s="545"/>
      <c r="EH627" s="545"/>
      <c r="EI627" s="545"/>
      <c r="EJ627" s="545"/>
      <c r="EK627" s="545"/>
      <c r="EL627" s="545"/>
      <c r="EM627" s="545"/>
      <c r="EN627" s="545"/>
      <c r="EO627" s="545"/>
      <c r="EP627" s="545"/>
      <c r="EQ627" s="545"/>
      <c r="ER627" s="545"/>
      <c r="ES627" s="545"/>
      <c r="ET627" s="545"/>
      <c r="EU627" s="545"/>
      <c r="EV627" s="545"/>
      <c r="EW627" s="545"/>
      <c r="EX627" s="545"/>
      <c r="EY627" s="545"/>
      <c r="EZ627" s="545"/>
      <c r="FA627" s="545"/>
      <c r="FB627" s="545"/>
      <c r="FC627" s="545"/>
      <c r="FD627" s="545"/>
      <c r="FE627" s="545"/>
      <c r="FF627" s="545"/>
      <c r="FG627" s="545"/>
      <c r="FH627" s="545"/>
      <c r="FI627" s="545"/>
      <c r="FJ627" s="545"/>
      <c r="FK627" s="545"/>
      <c r="FL627" s="545"/>
      <c r="FM627" s="545"/>
      <c r="FN627" s="545"/>
      <c r="FO627" s="545"/>
      <c r="FP627" s="545"/>
      <c r="FQ627" s="545"/>
      <c r="FR627" s="545"/>
      <c r="FS627" s="545"/>
      <c r="FT627" s="545"/>
      <c r="FU627" s="545"/>
      <c r="FV627" s="545"/>
      <c r="FW627" s="545"/>
      <c r="FX627" s="545"/>
      <c r="FY627" s="545"/>
      <c r="FZ627" s="545"/>
      <c r="GA627" s="545"/>
      <c r="GB627" s="545"/>
      <c r="GC627" s="545"/>
      <c r="GD627" s="545"/>
      <c r="GE627" s="545"/>
      <c r="GF627" s="545"/>
      <c r="GG627" s="545"/>
      <c r="GH627" s="545"/>
      <c r="GI627" s="545"/>
      <c r="GJ627" s="545"/>
      <c r="GK627" s="545"/>
      <c r="GL627" s="545"/>
      <c r="GM627" s="545"/>
      <c r="GN627" s="545"/>
      <c r="GO627" s="545"/>
      <c r="GP627" s="545"/>
      <c r="GQ627" s="545"/>
      <c r="GR627" s="545"/>
      <c r="GS627" s="545"/>
      <c r="GT627" s="545"/>
      <c r="GU627" s="545"/>
      <c r="GV627" s="545"/>
      <c r="GW627" s="545"/>
      <c r="GX627" s="545"/>
      <c r="GY627" s="545"/>
      <c r="GZ627" s="545"/>
      <c r="HA627" s="545"/>
      <c r="HB627" s="545"/>
      <c r="HC627" s="545"/>
      <c r="HD627" s="545"/>
      <c r="HE627" s="545"/>
      <c r="HF627" s="545"/>
      <c r="HG627" s="545"/>
      <c r="HH627" s="545"/>
      <c r="HI627" s="545"/>
      <c r="HJ627" s="545"/>
      <c r="HK627" s="545"/>
      <c r="HL627" s="545"/>
      <c r="HM627" s="545"/>
      <c r="HN627" s="545"/>
      <c r="HO627" s="545"/>
      <c r="HP627" s="545"/>
    </row>
    <row r="628" s="551" customFormat="true" ht="24" hidden="false" customHeight="false" outlineLevel="0" collapsed="false">
      <c r="A628" s="568" t="n">
        <v>310370</v>
      </c>
      <c r="B628" s="569" t="s">
        <v>1149</v>
      </c>
      <c r="C628" s="617" t="s">
        <v>1546</v>
      </c>
      <c r="D628" s="571" t="s">
        <v>2338</v>
      </c>
      <c r="E628" s="572" t="s">
        <v>727</v>
      </c>
      <c r="F628" s="573" t="n">
        <v>7.33</v>
      </c>
      <c r="G628" s="581" t="s">
        <v>2339</v>
      </c>
      <c r="H628" s="575" t="s">
        <v>2340</v>
      </c>
      <c r="I628" s="576"/>
      <c r="J628" s="592" t="s">
        <v>1400</v>
      </c>
      <c r="K628" s="593"/>
      <c r="L628" s="545"/>
      <c r="M628" s="545"/>
      <c r="N628" s="545"/>
      <c r="O628" s="545"/>
      <c r="P628" s="545"/>
      <c r="Q628" s="545"/>
      <c r="R628" s="545"/>
      <c r="S628" s="545"/>
      <c r="T628" s="545"/>
      <c r="U628" s="545"/>
      <c r="V628" s="545"/>
      <c r="W628" s="545"/>
      <c r="X628" s="545"/>
      <c r="Y628" s="545"/>
      <c r="Z628" s="545"/>
      <c r="AA628" s="545"/>
      <c r="AB628" s="545"/>
      <c r="AC628" s="545"/>
      <c r="AD628" s="545"/>
      <c r="AE628" s="545"/>
      <c r="AF628" s="545"/>
      <c r="AG628" s="545"/>
      <c r="AH628" s="545"/>
      <c r="AI628" s="545"/>
      <c r="AJ628" s="545"/>
      <c r="AK628" s="545"/>
      <c r="AL628" s="545"/>
      <c r="AM628" s="545"/>
      <c r="AN628" s="545"/>
      <c r="AO628" s="545"/>
      <c r="AP628" s="545"/>
      <c r="AQ628" s="545"/>
      <c r="AR628" s="545"/>
      <c r="AS628" s="545"/>
      <c r="AT628" s="545"/>
      <c r="AU628" s="545"/>
      <c r="AV628" s="545"/>
      <c r="AW628" s="545"/>
      <c r="AX628" s="545"/>
      <c r="AY628" s="545"/>
      <c r="AZ628" s="545"/>
      <c r="BA628" s="545"/>
      <c r="BB628" s="545"/>
      <c r="BC628" s="545"/>
      <c r="BD628" s="545"/>
      <c r="BE628" s="545"/>
      <c r="BF628" s="545"/>
      <c r="BG628" s="545"/>
      <c r="BH628" s="545"/>
      <c r="BI628" s="545"/>
      <c r="BJ628" s="545"/>
      <c r="BK628" s="545"/>
      <c r="BL628" s="545"/>
      <c r="BM628" s="545"/>
      <c r="BN628" s="545"/>
      <c r="BO628" s="545"/>
      <c r="BP628" s="545"/>
      <c r="BQ628" s="545"/>
      <c r="BR628" s="545"/>
      <c r="BS628" s="545"/>
      <c r="BT628" s="545"/>
      <c r="BU628" s="545"/>
      <c r="BV628" s="545"/>
      <c r="BW628" s="545"/>
      <c r="BX628" s="545"/>
      <c r="BY628" s="545"/>
      <c r="BZ628" s="545"/>
      <c r="CA628" s="545"/>
      <c r="CB628" s="545"/>
      <c r="CC628" s="545"/>
      <c r="CD628" s="545"/>
      <c r="CE628" s="545"/>
      <c r="CF628" s="545"/>
      <c r="CG628" s="545"/>
      <c r="CH628" s="545"/>
      <c r="CI628" s="545"/>
      <c r="CJ628" s="545"/>
      <c r="CK628" s="545"/>
      <c r="CL628" s="545"/>
      <c r="CM628" s="545"/>
      <c r="CN628" s="545"/>
      <c r="CO628" s="545"/>
      <c r="CP628" s="545"/>
      <c r="CQ628" s="545"/>
      <c r="CR628" s="545"/>
      <c r="CS628" s="545"/>
      <c r="CT628" s="545"/>
      <c r="CU628" s="545"/>
      <c r="CV628" s="545"/>
      <c r="CW628" s="545"/>
      <c r="CX628" s="545"/>
      <c r="CY628" s="545"/>
      <c r="CZ628" s="545"/>
      <c r="DA628" s="545"/>
      <c r="DB628" s="545"/>
      <c r="DC628" s="545"/>
      <c r="DD628" s="545"/>
      <c r="DE628" s="545"/>
      <c r="DF628" s="545"/>
      <c r="DG628" s="545"/>
      <c r="DH628" s="545"/>
      <c r="DI628" s="545"/>
      <c r="DJ628" s="545"/>
      <c r="DK628" s="545"/>
      <c r="DL628" s="545"/>
      <c r="DM628" s="545"/>
      <c r="DN628" s="545"/>
      <c r="DO628" s="545"/>
      <c r="DP628" s="545"/>
      <c r="DQ628" s="545"/>
      <c r="DR628" s="545"/>
      <c r="DS628" s="545"/>
      <c r="DT628" s="545"/>
      <c r="DU628" s="545"/>
      <c r="DV628" s="545"/>
      <c r="DW628" s="545"/>
      <c r="DX628" s="545"/>
      <c r="DY628" s="545"/>
      <c r="DZ628" s="545"/>
      <c r="EA628" s="545"/>
      <c r="EB628" s="545"/>
      <c r="EC628" s="545"/>
      <c r="ED628" s="545"/>
      <c r="EE628" s="545"/>
      <c r="EF628" s="545"/>
      <c r="EG628" s="545"/>
      <c r="EH628" s="545"/>
      <c r="EI628" s="545"/>
      <c r="EJ628" s="545"/>
      <c r="EK628" s="545"/>
      <c r="EL628" s="545"/>
      <c r="EM628" s="545"/>
      <c r="EN628" s="545"/>
      <c r="EO628" s="545"/>
      <c r="EP628" s="545"/>
      <c r="EQ628" s="545"/>
      <c r="ER628" s="545"/>
      <c r="ES628" s="545"/>
      <c r="ET628" s="545"/>
      <c r="EU628" s="545"/>
      <c r="EV628" s="545"/>
      <c r="EW628" s="545"/>
      <c r="EX628" s="545"/>
      <c r="EY628" s="545"/>
      <c r="EZ628" s="545"/>
      <c r="FA628" s="545"/>
      <c r="FB628" s="545"/>
      <c r="FC628" s="545"/>
      <c r="FD628" s="545"/>
      <c r="FE628" s="545"/>
      <c r="FF628" s="545"/>
      <c r="FG628" s="545"/>
      <c r="FH628" s="545"/>
      <c r="FI628" s="545"/>
      <c r="FJ628" s="545"/>
      <c r="FK628" s="545"/>
      <c r="FL628" s="545"/>
      <c r="FM628" s="545"/>
      <c r="FN628" s="545"/>
      <c r="FO628" s="545"/>
      <c r="FP628" s="545"/>
      <c r="FQ628" s="545"/>
      <c r="FR628" s="545"/>
      <c r="FS628" s="545"/>
      <c r="FT628" s="545"/>
      <c r="FU628" s="545"/>
      <c r="FV628" s="545"/>
      <c r="FW628" s="545"/>
      <c r="FX628" s="545"/>
      <c r="FY628" s="545"/>
      <c r="FZ628" s="545"/>
      <c r="GA628" s="545"/>
      <c r="GB628" s="545"/>
      <c r="GC628" s="545"/>
      <c r="GD628" s="545"/>
      <c r="GE628" s="545"/>
      <c r="GF628" s="545"/>
      <c r="GG628" s="545"/>
      <c r="GH628" s="545"/>
      <c r="GI628" s="545"/>
      <c r="GJ628" s="545"/>
      <c r="GK628" s="545"/>
      <c r="GL628" s="545"/>
      <c r="GM628" s="545"/>
      <c r="GN628" s="545"/>
      <c r="GO628" s="545"/>
      <c r="GP628" s="545"/>
      <c r="GQ628" s="545"/>
      <c r="GR628" s="545"/>
      <c r="GS628" s="545"/>
      <c r="GT628" s="545"/>
      <c r="GU628" s="545"/>
      <c r="GV628" s="545"/>
      <c r="GW628" s="545"/>
      <c r="GX628" s="545"/>
      <c r="GY628" s="545"/>
      <c r="GZ628" s="545"/>
      <c r="HA628" s="545"/>
      <c r="HB628" s="545"/>
      <c r="HC628" s="545"/>
      <c r="HD628" s="545"/>
      <c r="HE628" s="545"/>
      <c r="HF628" s="545"/>
      <c r="HG628" s="545"/>
      <c r="HH628" s="545"/>
      <c r="HI628" s="545"/>
      <c r="HJ628" s="545"/>
      <c r="HK628" s="545"/>
      <c r="HL628" s="545"/>
      <c r="HM628" s="545"/>
      <c r="HN628" s="545"/>
      <c r="HO628" s="545"/>
      <c r="HP628" s="545"/>
    </row>
    <row r="629" s="551" customFormat="true" ht="24" hidden="false" customHeight="false" outlineLevel="0" collapsed="false">
      <c r="A629" s="568" t="n">
        <v>310371</v>
      </c>
      <c r="B629" s="569" t="s">
        <v>1149</v>
      </c>
      <c r="C629" s="617" t="s">
        <v>1546</v>
      </c>
      <c r="D629" s="571" t="s">
        <v>2341</v>
      </c>
      <c r="E629" s="572" t="s">
        <v>727</v>
      </c>
      <c r="F629" s="573" t="n">
        <v>3.78</v>
      </c>
      <c r="G629" s="618" t="s">
        <v>2342</v>
      </c>
      <c r="H629" s="575" t="s">
        <v>1633</v>
      </c>
      <c r="I629" s="576"/>
      <c r="J629" s="592" t="s">
        <v>1400</v>
      </c>
      <c r="K629" s="593"/>
      <c r="L629" s="545"/>
      <c r="M629" s="545"/>
      <c r="N629" s="545"/>
      <c r="O629" s="545"/>
      <c r="P629" s="545"/>
      <c r="Q629" s="545"/>
      <c r="R629" s="545"/>
      <c r="S629" s="545"/>
      <c r="T629" s="545"/>
      <c r="U629" s="545"/>
      <c r="V629" s="545"/>
      <c r="W629" s="545"/>
      <c r="X629" s="545"/>
      <c r="Y629" s="545"/>
      <c r="Z629" s="545"/>
      <c r="AA629" s="545"/>
      <c r="AB629" s="545"/>
      <c r="AC629" s="545"/>
      <c r="AD629" s="545"/>
      <c r="AE629" s="545"/>
      <c r="AF629" s="545"/>
      <c r="AG629" s="545"/>
      <c r="AH629" s="545"/>
      <c r="AI629" s="545"/>
      <c r="AJ629" s="545"/>
      <c r="AK629" s="545"/>
      <c r="AL629" s="545"/>
      <c r="AM629" s="545"/>
      <c r="AN629" s="545"/>
      <c r="AO629" s="545"/>
      <c r="AP629" s="545"/>
      <c r="AQ629" s="545"/>
      <c r="AR629" s="545"/>
      <c r="AS629" s="545"/>
      <c r="AT629" s="545"/>
      <c r="AU629" s="545"/>
      <c r="AV629" s="545"/>
      <c r="AW629" s="545"/>
      <c r="AX629" s="545"/>
      <c r="AY629" s="545"/>
      <c r="AZ629" s="545"/>
      <c r="BA629" s="545"/>
      <c r="BB629" s="545"/>
      <c r="BC629" s="545"/>
      <c r="BD629" s="545"/>
      <c r="BE629" s="545"/>
      <c r="BF629" s="545"/>
      <c r="BG629" s="545"/>
      <c r="BH629" s="545"/>
      <c r="BI629" s="545"/>
      <c r="BJ629" s="545"/>
      <c r="BK629" s="545"/>
      <c r="BL629" s="545"/>
      <c r="BM629" s="545"/>
      <c r="BN629" s="545"/>
      <c r="BO629" s="545"/>
      <c r="BP629" s="545"/>
      <c r="BQ629" s="545"/>
      <c r="BR629" s="545"/>
      <c r="BS629" s="545"/>
      <c r="BT629" s="545"/>
      <c r="BU629" s="545"/>
      <c r="BV629" s="545"/>
      <c r="BW629" s="545"/>
      <c r="BX629" s="545"/>
      <c r="BY629" s="545"/>
      <c r="BZ629" s="545"/>
      <c r="CA629" s="545"/>
      <c r="CB629" s="545"/>
      <c r="CC629" s="545"/>
      <c r="CD629" s="545"/>
      <c r="CE629" s="545"/>
      <c r="CF629" s="545"/>
      <c r="CG629" s="545"/>
      <c r="CH629" s="545"/>
      <c r="CI629" s="545"/>
      <c r="CJ629" s="545"/>
      <c r="CK629" s="545"/>
      <c r="CL629" s="545"/>
      <c r="CM629" s="545"/>
      <c r="CN629" s="545"/>
      <c r="CO629" s="545"/>
      <c r="CP629" s="545"/>
      <c r="CQ629" s="545"/>
      <c r="CR629" s="545"/>
      <c r="CS629" s="545"/>
      <c r="CT629" s="545"/>
      <c r="CU629" s="545"/>
      <c r="CV629" s="545"/>
      <c r="CW629" s="545"/>
      <c r="CX629" s="545"/>
      <c r="CY629" s="545"/>
      <c r="CZ629" s="545"/>
      <c r="DA629" s="545"/>
      <c r="DB629" s="545"/>
      <c r="DC629" s="545"/>
      <c r="DD629" s="545"/>
      <c r="DE629" s="545"/>
      <c r="DF629" s="545"/>
      <c r="DG629" s="545"/>
      <c r="DH629" s="545"/>
      <c r="DI629" s="545"/>
      <c r="DJ629" s="545"/>
      <c r="DK629" s="545"/>
      <c r="DL629" s="545"/>
      <c r="DM629" s="545"/>
      <c r="DN629" s="545"/>
      <c r="DO629" s="545"/>
      <c r="DP629" s="545"/>
      <c r="DQ629" s="545"/>
      <c r="DR629" s="545"/>
      <c r="DS629" s="545"/>
      <c r="DT629" s="545"/>
      <c r="DU629" s="545"/>
      <c r="DV629" s="545"/>
      <c r="DW629" s="545"/>
      <c r="DX629" s="545"/>
      <c r="DY629" s="545"/>
      <c r="DZ629" s="545"/>
      <c r="EA629" s="545"/>
      <c r="EB629" s="545"/>
      <c r="EC629" s="545"/>
      <c r="ED629" s="545"/>
      <c r="EE629" s="545"/>
      <c r="EF629" s="545"/>
      <c r="EG629" s="545"/>
      <c r="EH629" s="545"/>
      <c r="EI629" s="545"/>
      <c r="EJ629" s="545"/>
      <c r="EK629" s="545"/>
      <c r="EL629" s="545"/>
      <c r="EM629" s="545"/>
      <c r="EN629" s="545"/>
      <c r="EO629" s="545"/>
      <c r="EP629" s="545"/>
      <c r="EQ629" s="545"/>
      <c r="ER629" s="545"/>
      <c r="ES629" s="545"/>
      <c r="ET629" s="545"/>
      <c r="EU629" s="545"/>
      <c r="EV629" s="545"/>
      <c r="EW629" s="545"/>
      <c r="EX629" s="545"/>
      <c r="EY629" s="545"/>
      <c r="EZ629" s="545"/>
      <c r="FA629" s="545"/>
      <c r="FB629" s="545"/>
      <c r="FC629" s="545"/>
      <c r="FD629" s="545"/>
      <c r="FE629" s="545"/>
      <c r="FF629" s="545"/>
      <c r="FG629" s="545"/>
      <c r="FH629" s="545"/>
      <c r="FI629" s="545"/>
      <c r="FJ629" s="545"/>
      <c r="FK629" s="545"/>
      <c r="FL629" s="545"/>
      <c r="FM629" s="545"/>
      <c r="FN629" s="545"/>
      <c r="FO629" s="545"/>
      <c r="FP629" s="545"/>
      <c r="FQ629" s="545"/>
      <c r="FR629" s="545"/>
      <c r="FS629" s="545"/>
      <c r="FT629" s="545"/>
      <c r="FU629" s="545"/>
      <c r="FV629" s="545"/>
      <c r="FW629" s="545"/>
      <c r="FX629" s="545"/>
      <c r="FY629" s="545"/>
      <c r="FZ629" s="545"/>
      <c r="GA629" s="545"/>
      <c r="GB629" s="545"/>
      <c r="GC629" s="545"/>
      <c r="GD629" s="545"/>
      <c r="GE629" s="545"/>
      <c r="GF629" s="545"/>
      <c r="GG629" s="545"/>
      <c r="GH629" s="545"/>
      <c r="GI629" s="545"/>
      <c r="GJ629" s="545"/>
      <c r="GK629" s="545"/>
      <c r="GL629" s="545"/>
      <c r="GM629" s="545"/>
      <c r="GN629" s="545"/>
      <c r="GO629" s="545"/>
      <c r="GP629" s="545"/>
      <c r="GQ629" s="545"/>
      <c r="GR629" s="545"/>
      <c r="GS629" s="545"/>
      <c r="GT629" s="545"/>
      <c r="GU629" s="545"/>
      <c r="GV629" s="545"/>
      <c r="GW629" s="545"/>
      <c r="GX629" s="545"/>
      <c r="GY629" s="545"/>
      <c r="GZ629" s="545"/>
      <c r="HA629" s="545"/>
      <c r="HB629" s="545"/>
      <c r="HC629" s="545"/>
      <c r="HD629" s="545"/>
      <c r="HE629" s="545"/>
      <c r="HF629" s="545"/>
      <c r="HG629" s="545"/>
      <c r="HH629" s="545"/>
      <c r="HI629" s="545"/>
      <c r="HJ629" s="545"/>
      <c r="HK629" s="545"/>
      <c r="HL629" s="545"/>
      <c r="HM629" s="545"/>
      <c r="HN629" s="545"/>
      <c r="HO629" s="545"/>
      <c r="HP629" s="545"/>
    </row>
    <row r="630" s="551" customFormat="true" ht="24" hidden="false" customHeight="false" outlineLevel="0" collapsed="false">
      <c r="A630" s="568" t="n">
        <v>310372</v>
      </c>
      <c r="B630" s="569" t="s">
        <v>1149</v>
      </c>
      <c r="C630" s="617" t="s">
        <v>1546</v>
      </c>
      <c r="D630" s="571" t="s">
        <v>2343</v>
      </c>
      <c r="E630" s="572" t="s">
        <v>727</v>
      </c>
      <c r="F630" s="573" t="n">
        <v>3.11</v>
      </c>
      <c r="G630" s="581" t="s">
        <v>2344</v>
      </c>
      <c r="H630" s="575" t="s">
        <v>1633</v>
      </c>
      <c r="I630" s="576"/>
      <c r="J630" s="592" t="s">
        <v>1400</v>
      </c>
      <c r="K630" s="593"/>
      <c r="L630" s="545"/>
      <c r="M630" s="545"/>
      <c r="N630" s="545"/>
      <c r="O630" s="545"/>
      <c r="P630" s="545"/>
      <c r="Q630" s="545"/>
      <c r="R630" s="545"/>
      <c r="S630" s="545"/>
      <c r="T630" s="545"/>
      <c r="U630" s="545"/>
      <c r="V630" s="545"/>
      <c r="W630" s="545"/>
      <c r="X630" s="545"/>
      <c r="Y630" s="545"/>
      <c r="Z630" s="545"/>
      <c r="AA630" s="545"/>
      <c r="AB630" s="545"/>
      <c r="AC630" s="545"/>
      <c r="AD630" s="545"/>
      <c r="AE630" s="545"/>
      <c r="AF630" s="545"/>
      <c r="AG630" s="545"/>
      <c r="AH630" s="545"/>
      <c r="AI630" s="545"/>
      <c r="AJ630" s="545"/>
      <c r="AK630" s="545"/>
      <c r="AL630" s="545"/>
      <c r="AM630" s="545"/>
      <c r="AN630" s="545"/>
      <c r="AO630" s="545"/>
      <c r="AP630" s="545"/>
      <c r="AQ630" s="545"/>
      <c r="AR630" s="545"/>
      <c r="AS630" s="545"/>
      <c r="AT630" s="545"/>
      <c r="AU630" s="545"/>
      <c r="AV630" s="545"/>
      <c r="AW630" s="545"/>
      <c r="AX630" s="545"/>
      <c r="AY630" s="545"/>
      <c r="AZ630" s="545"/>
      <c r="BA630" s="545"/>
      <c r="BB630" s="545"/>
      <c r="BC630" s="545"/>
      <c r="BD630" s="545"/>
      <c r="BE630" s="545"/>
      <c r="BF630" s="545"/>
      <c r="BG630" s="545"/>
      <c r="BH630" s="545"/>
      <c r="BI630" s="545"/>
      <c r="BJ630" s="545"/>
      <c r="BK630" s="545"/>
      <c r="BL630" s="545"/>
      <c r="BM630" s="545"/>
      <c r="BN630" s="545"/>
      <c r="BO630" s="545"/>
      <c r="BP630" s="545"/>
      <c r="BQ630" s="545"/>
      <c r="BR630" s="545"/>
      <c r="BS630" s="545"/>
      <c r="BT630" s="545"/>
      <c r="BU630" s="545"/>
      <c r="BV630" s="545"/>
      <c r="BW630" s="545"/>
      <c r="BX630" s="545"/>
      <c r="BY630" s="545"/>
      <c r="BZ630" s="545"/>
      <c r="CA630" s="545"/>
      <c r="CB630" s="545"/>
      <c r="CC630" s="545"/>
      <c r="CD630" s="545"/>
      <c r="CE630" s="545"/>
      <c r="CF630" s="545"/>
      <c r="CG630" s="545"/>
      <c r="CH630" s="545"/>
      <c r="CI630" s="545"/>
      <c r="CJ630" s="545"/>
      <c r="CK630" s="545"/>
      <c r="CL630" s="545"/>
      <c r="CM630" s="545"/>
      <c r="CN630" s="545"/>
      <c r="CO630" s="545"/>
      <c r="CP630" s="545"/>
      <c r="CQ630" s="545"/>
      <c r="CR630" s="545"/>
      <c r="CS630" s="545"/>
      <c r="CT630" s="545"/>
      <c r="CU630" s="545"/>
      <c r="CV630" s="545"/>
      <c r="CW630" s="545"/>
      <c r="CX630" s="545"/>
      <c r="CY630" s="545"/>
      <c r="CZ630" s="545"/>
      <c r="DA630" s="545"/>
      <c r="DB630" s="545"/>
      <c r="DC630" s="545"/>
      <c r="DD630" s="545"/>
      <c r="DE630" s="545"/>
      <c r="DF630" s="545"/>
      <c r="DG630" s="545"/>
      <c r="DH630" s="545"/>
      <c r="DI630" s="545"/>
      <c r="DJ630" s="545"/>
      <c r="DK630" s="545"/>
      <c r="DL630" s="545"/>
      <c r="DM630" s="545"/>
      <c r="DN630" s="545"/>
      <c r="DO630" s="545"/>
      <c r="DP630" s="545"/>
      <c r="DQ630" s="545"/>
      <c r="DR630" s="545"/>
      <c r="DS630" s="545"/>
      <c r="DT630" s="545"/>
      <c r="DU630" s="545"/>
      <c r="DV630" s="545"/>
      <c r="DW630" s="545"/>
      <c r="DX630" s="545"/>
      <c r="DY630" s="545"/>
      <c r="DZ630" s="545"/>
      <c r="EA630" s="545"/>
      <c r="EB630" s="545"/>
      <c r="EC630" s="545"/>
      <c r="ED630" s="545"/>
      <c r="EE630" s="545"/>
      <c r="EF630" s="545"/>
      <c r="EG630" s="545"/>
      <c r="EH630" s="545"/>
      <c r="EI630" s="545"/>
      <c r="EJ630" s="545"/>
      <c r="EK630" s="545"/>
      <c r="EL630" s="545"/>
      <c r="EM630" s="545"/>
      <c r="EN630" s="545"/>
      <c r="EO630" s="545"/>
      <c r="EP630" s="545"/>
      <c r="EQ630" s="545"/>
      <c r="ER630" s="545"/>
      <c r="ES630" s="545"/>
      <c r="ET630" s="545"/>
      <c r="EU630" s="545"/>
      <c r="EV630" s="545"/>
      <c r="EW630" s="545"/>
      <c r="EX630" s="545"/>
      <c r="EY630" s="545"/>
      <c r="EZ630" s="545"/>
      <c r="FA630" s="545"/>
      <c r="FB630" s="545"/>
      <c r="FC630" s="545"/>
      <c r="FD630" s="545"/>
      <c r="FE630" s="545"/>
      <c r="FF630" s="545"/>
      <c r="FG630" s="545"/>
      <c r="FH630" s="545"/>
      <c r="FI630" s="545"/>
      <c r="FJ630" s="545"/>
      <c r="FK630" s="545"/>
      <c r="FL630" s="545"/>
      <c r="FM630" s="545"/>
      <c r="FN630" s="545"/>
      <c r="FO630" s="545"/>
      <c r="FP630" s="545"/>
      <c r="FQ630" s="545"/>
      <c r="FR630" s="545"/>
      <c r="FS630" s="545"/>
      <c r="FT630" s="545"/>
      <c r="FU630" s="545"/>
      <c r="FV630" s="545"/>
      <c r="FW630" s="545"/>
      <c r="FX630" s="545"/>
      <c r="FY630" s="545"/>
      <c r="FZ630" s="545"/>
      <c r="GA630" s="545"/>
      <c r="GB630" s="545"/>
      <c r="GC630" s="545"/>
      <c r="GD630" s="545"/>
      <c r="GE630" s="545"/>
      <c r="GF630" s="545"/>
      <c r="GG630" s="545"/>
      <c r="GH630" s="545"/>
      <c r="GI630" s="545"/>
      <c r="GJ630" s="545"/>
      <c r="GK630" s="545"/>
      <c r="GL630" s="545"/>
      <c r="GM630" s="545"/>
      <c r="GN630" s="545"/>
      <c r="GO630" s="545"/>
      <c r="GP630" s="545"/>
      <c r="GQ630" s="545"/>
      <c r="GR630" s="545"/>
      <c r="GS630" s="545"/>
      <c r="GT630" s="545"/>
      <c r="GU630" s="545"/>
      <c r="GV630" s="545"/>
      <c r="GW630" s="545"/>
      <c r="GX630" s="545"/>
      <c r="GY630" s="545"/>
      <c r="GZ630" s="545"/>
      <c r="HA630" s="545"/>
      <c r="HB630" s="545"/>
      <c r="HC630" s="545"/>
      <c r="HD630" s="545"/>
      <c r="HE630" s="545"/>
      <c r="HF630" s="545"/>
      <c r="HG630" s="545"/>
      <c r="HH630" s="545"/>
      <c r="HI630" s="545"/>
      <c r="HJ630" s="545"/>
      <c r="HK630" s="545"/>
      <c r="HL630" s="545"/>
      <c r="HM630" s="545"/>
      <c r="HN630" s="545"/>
      <c r="HO630" s="545"/>
      <c r="HP630" s="545"/>
    </row>
    <row r="631" s="551" customFormat="true" ht="31.5" hidden="false" customHeight="false" outlineLevel="0" collapsed="false">
      <c r="A631" s="568" t="n">
        <v>310373</v>
      </c>
      <c r="B631" s="569" t="s">
        <v>1149</v>
      </c>
      <c r="C631" s="617" t="s">
        <v>1546</v>
      </c>
      <c r="D631" s="571" t="s">
        <v>2345</v>
      </c>
      <c r="E631" s="572" t="s">
        <v>727</v>
      </c>
      <c r="F631" s="573" t="n">
        <v>2.33</v>
      </c>
      <c r="G631" s="574" t="s">
        <v>2346</v>
      </c>
      <c r="H631" s="575" t="s">
        <v>2006</v>
      </c>
      <c r="I631" s="576"/>
      <c r="J631" s="592" t="s">
        <v>1400</v>
      </c>
      <c r="K631" s="593"/>
      <c r="L631" s="545"/>
      <c r="M631" s="545"/>
      <c r="N631" s="545"/>
      <c r="O631" s="545"/>
      <c r="P631" s="545"/>
      <c r="Q631" s="545"/>
      <c r="R631" s="545"/>
      <c r="S631" s="545"/>
      <c r="T631" s="545"/>
      <c r="U631" s="545"/>
      <c r="V631" s="545"/>
      <c r="W631" s="545"/>
      <c r="X631" s="545"/>
      <c r="Y631" s="545"/>
      <c r="Z631" s="545"/>
      <c r="AA631" s="545"/>
      <c r="AB631" s="545"/>
      <c r="AC631" s="545"/>
      <c r="AD631" s="545"/>
      <c r="AE631" s="545"/>
      <c r="AF631" s="545"/>
      <c r="AG631" s="545"/>
      <c r="AH631" s="545"/>
      <c r="AI631" s="545"/>
      <c r="AJ631" s="545"/>
      <c r="AK631" s="545"/>
      <c r="AL631" s="545"/>
      <c r="AM631" s="545"/>
      <c r="AN631" s="545"/>
      <c r="AO631" s="545"/>
      <c r="AP631" s="545"/>
      <c r="AQ631" s="545"/>
      <c r="AR631" s="545"/>
      <c r="AS631" s="545"/>
      <c r="AT631" s="545"/>
      <c r="AU631" s="545"/>
      <c r="AV631" s="545"/>
      <c r="AW631" s="545"/>
      <c r="AX631" s="545"/>
      <c r="AY631" s="545"/>
      <c r="AZ631" s="545"/>
      <c r="BA631" s="545"/>
      <c r="BB631" s="545"/>
      <c r="BC631" s="545"/>
      <c r="BD631" s="545"/>
      <c r="BE631" s="545"/>
      <c r="BF631" s="545"/>
      <c r="BG631" s="545"/>
      <c r="BH631" s="545"/>
      <c r="BI631" s="545"/>
      <c r="BJ631" s="545"/>
      <c r="BK631" s="545"/>
      <c r="BL631" s="545"/>
      <c r="BM631" s="545"/>
      <c r="BN631" s="545"/>
      <c r="BO631" s="545"/>
      <c r="BP631" s="545"/>
      <c r="BQ631" s="545"/>
      <c r="BR631" s="545"/>
      <c r="BS631" s="545"/>
      <c r="BT631" s="545"/>
      <c r="BU631" s="545"/>
      <c r="BV631" s="545"/>
      <c r="BW631" s="545"/>
      <c r="BX631" s="545"/>
      <c r="BY631" s="545"/>
      <c r="BZ631" s="545"/>
      <c r="CA631" s="545"/>
      <c r="CB631" s="545"/>
      <c r="CC631" s="545"/>
      <c r="CD631" s="545"/>
      <c r="CE631" s="545"/>
      <c r="CF631" s="545"/>
      <c r="CG631" s="545"/>
      <c r="CH631" s="545"/>
      <c r="CI631" s="545"/>
      <c r="CJ631" s="545"/>
      <c r="CK631" s="545"/>
      <c r="CL631" s="545"/>
      <c r="CM631" s="545"/>
      <c r="CN631" s="545"/>
      <c r="CO631" s="545"/>
      <c r="CP631" s="545"/>
      <c r="CQ631" s="545"/>
      <c r="CR631" s="545"/>
      <c r="CS631" s="545"/>
      <c r="CT631" s="545"/>
      <c r="CU631" s="545"/>
      <c r="CV631" s="545"/>
      <c r="CW631" s="545"/>
      <c r="CX631" s="545"/>
      <c r="CY631" s="545"/>
      <c r="CZ631" s="545"/>
      <c r="DA631" s="545"/>
      <c r="DB631" s="545"/>
      <c r="DC631" s="545"/>
      <c r="DD631" s="545"/>
      <c r="DE631" s="545"/>
      <c r="DF631" s="545"/>
      <c r="DG631" s="545"/>
      <c r="DH631" s="545"/>
      <c r="DI631" s="545"/>
      <c r="DJ631" s="545"/>
      <c r="DK631" s="545"/>
      <c r="DL631" s="545"/>
      <c r="DM631" s="545"/>
      <c r="DN631" s="545"/>
      <c r="DO631" s="545"/>
      <c r="DP631" s="545"/>
      <c r="DQ631" s="545"/>
      <c r="DR631" s="545"/>
      <c r="DS631" s="545"/>
      <c r="DT631" s="545"/>
      <c r="DU631" s="545"/>
      <c r="DV631" s="545"/>
      <c r="DW631" s="545"/>
      <c r="DX631" s="545"/>
      <c r="DY631" s="545"/>
      <c r="DZ631" s="545"/>
      <c r="EA631" s="545"/>
      <c r="EB631" s="545"/>
      <c r="EC631" s="545"/>
      <c r="ED631" s="545"/>
      <c r="EE631" s="545"/>
      <c r="EF631" s="545"/>
      <c r="EG631" s="545"/>
      <c r="EH631" s="545"/>
      <c r="EI631" s="545"/>
      <c r="EJ631" s="545"/>
      <c r="EK631" s="545"/>
      <c r="EL631" s="545"/>
      <c r="EM631" s="545"/>
      <c r="EN631" s="545"/>
      <c r="EO631" s="545"/>
      <c r="EP631" s="545"/>
      <c r="EQ631" s="545"/>
      <c r="ER631" s="545"/>
      <c r="ES631" s="545"/>
      <c r="ET631" s="545"/>
      <c r="EU631" s="545"/>
      <c r="EV631" s="545"/>
      <c r="EW631" s="545"/>
      <c r="EX631" s="545"/>
      <c r="EY631" s="545"/>
      <c r="EZ631" s="545"/>
      <c r="FA631" s="545"/>
      <c r="FB631" s="545"/>
      <c r="FC631" s="545"/>
      <c r="FD631" s="545"/>
      <c r="FE631" s="545"/>
      <c r="FF631" s="545"/>
      <c r="FG631" s="545"/>
      <c r="FH631" s="545"/>
      <c r="FI631" s="545"/>
      <c r="FJ631" s="545"/>
      <c r="FK631" s="545"/>
      <c r="FL631" s="545"/>
      <c r="FM631" s="545"/>
      <c r="FN631" s="545"/>
      <c r="FO631" s="545"/>
      <c r="FP631" s="545"/>
      <c r="FQ631" s="545"/>
      <c r="FR631" s="545"/>
      <c r="FS631" s="545"/>
      <c r="FT631" s="545"/>
      <c r="FU631" s="545"/>
      <c r="FV631" s="545"/>
      <c r="FW631" s="545"/>
      <c r="FX631" s="545"/>
      <c r="FY631" s="545"/>
      <c r="FZ631" s="545"/>
      <c r="GA631" s="545"/>
      <c r="GB631" s="545"/>
      <c r="GC631" s="545"/>
      <c r="GD631" s="545"/>
      <c r="GE631" s="545"/>
      <c r="GF631" s="545"/>
      <c r="GG631" s="545"/>
      <c r="GH631" s="545"/>
      <c r="GI631" s="545"/>
      <c r="GJ631" s="545"/>
      <c r="GK631" s="545"/>
      <c r="GL631" s="545"/>
      <c r="GM631" s="545"/>
      <c r="GN631" s="545"/>
      <c r="GO631" s="545"/>
      <c r="GP631" s="545"/>
      <c r="GQ631" s="545"/>
      <c r="GR631" s="545"/>
      <c r="GS631" s="545"/>
      <c r="GT631" s="545"/>
      <c r="GU631" s="545"/>
      <c r="GV631" s="545"/>
      <c r="GW631" s="545"/>
      <c r="GX631" s="545"/>
      <c r="GY631" s="545"/>
      <c r="GZ631" s="545"/>
      <c r="HA631" s="545"/>
      <c r="HB631" s="545"/>
      <c r="HC631" s="545"/>
      <c r="HD631" s="545"/>
      <c r="HE631" s="545"/>
      <c r="HF631" s="545"/>
      <c r="HG631" s="545"/>
      <c r="HH631" s="545"/>
      <c r="HI631" s="545"/>
      <c r="HJ631" s="545"/>
      <c r="HK631" s="545"/>
      <c r="HL631" s="545"/>
      <c r="HM631" s="545"/>
      <c r="HN631" s="545"/>
      <c r="HO631" s="545"/>
      <c r="HP631" s="545"/>
    </row>
    <row r="632" s="551" customFormat="true" ht="24" hidden="false" customHeight="false" outlineLevel="0" collapsed="false">
      <c r="A632" s="568" t="n">
        <v>310374</v>
      </c>
      <c r="B632" s="569" t="s">
        <v>1149</v>
      </c>
      <c r="C632" s="617" t="s">
        <v>1546</v>
      </c>
      <c r="D632" s="571" t="s">
        <v>2347</v>
      </c>
      <c r="E632" s="572" t="s">
        <v>727</v>
      </c>
      <c r="F632" s="573" t="n">
        <v>7.69</v>
      </c>
      <c r="G632" s="574" t="s">
        <v>2348</v>
      </c>
      <c r="H632" s="575" t="s">
        <v>1952</v>
      </c>
      <c r="I632" s="576"/>
      <c r="J632" s="592" t="s">
        <v>1400</v>
      </c>
      <c r="K632" s="593"/>
      <c r="L632" s="545"/>
      <c r="M632" s="545"/>
      <c r="N632" s="545"/>
      <c r="O632" s="545"/>
      <c r="P632" s="545"/>
      <c r="Q632" s="545"/>
      <c r="R632" s="545"/>
      <c r="S632" s="545"/>
      <c r="T632" s="545"/>
      <c r="U632" s="545"/>
      <c r="V632" s="545"/>
      <c r="W632" s="545"/>
      <c r="X632" s="545"/>
      <c r="Y632" s="545"/>
      <c r="Z632" s="545"/>
      <c r="AA632" s="545"/>
      <c r="AB632" s="545"/>
      <c r="AC632" s="545"/>
      <c r="AD632" s="545"/>
      <c r="AE632" s="545"/>
      <c r="AF632" s="545"/>
      <c r="AG632" s="545"/>
      <c r="AH632" s="545"/>
      <c r="AI632" s="545"/>
      <c r="AJ632" s="545"/>
      <c r="AK632" s="545"/>
      <c r="AL632" s="545"/>
      <c r="AM632" s="545"/>
      <c r="AN632" s="545"/>
      <c r="AO632" s="545"/>
      <c r="AP632" s="545"/>
      <c r="AQ632" s="545"/>
      <c r="AR632" s="545"/>
      <c r="AS632" s="545"/>
      <c r="AT632" s="545"/>
      <c r="AU632" s="545"/>
      <c r="AV632" s="545"/>
      <c r="AW632" s="545"/>
      <c r="AX632" s="545"/>
      <c r="AY632" s="545"/>
      <c r="AZ632" s="545"/>
      <c r="BA632" s="545"/>
      <c r="BB632" s="545"/>
      <c r="BC632" s="545"/>
      <c r="BD632" s="545"/>
      <c r="BE632" s="545"/>
      <c r="BF632" s="545"/>
      <c r="BG632" s="545"/>
      <c r="BH632" s="545"/>
      <c r="BI632" s="545"/>
      <c r="BJ632" s="545"/>
      <c r="BK632" s="545"/>
      <c r="BL632" s="545"/>
      <c r="BM632" s="545"/>
      <c r="BN632" s="545"/>
      <c r="BO632" s="545"/>
      <c r="BP632" s="545"/>
      <c r="BQ632" s="545"/>
      <c r="BR632" s="545"/>
      <c r="BS632" s="545"/>
      <c r="BT632" s="545"/>
      <c r="BU632" s="545"/>
      <c r="BV632" s="545"/>
      <c r="BW632" s="545"/>
      <c r="BX632" s="545"/>
      <c r="BY632" s="545"/>
      <c r="BZ632" s="545"/>
      <c r="CA632" s="545"/>
      <c r="CB632" s="545"/>
      <c r="CC632" s="545"/>
      <c r="CD632" s="545"/>
      <c r="CE632" s="545"/>
      <c r="CF632" s="545"/>
      <c r="CG632" s="545"/>
      <c r="CH632" s="545"/>
      <c r="CI632" s="545"/>
      <c r="CJ632" s="545"/>
      <c r="CK632" s="545"/>
      <c r="CL632" s="545"/>
      <c r="CM632" s="545"/>
      <c r="CN632" s="545"/>
      <c r="CO632" s="545"/>
      <c r="CP632" s="545"/>
      <c r="CQ632" s="545"/>
      <c r="CR632" s="545"/>
      <c r="CS632" s="545"/>
      <c r="CT632" s="545"/>
      <c r="CU632" s="545"/>
      <c r="CV632" s="545"/>
      <c r="CW632" s="545"/>
      <c r="CX632" s="545"/>
      <c r="CY632" s="545"/>
      <c r="CZ632" s="545"/>
      <c r="DA632" s="545"/>
      <c r="DB632" s="545"/>
      <c r="DC632" s="545"/>
      <c r="DD632" s="545"/>
      <c r="DE632" s="545"/>
      <c r="DF632" s="545"/>
      <c r="DG632" s="545"/>
      <c r="DH632" s="545"/>
      <c r="DI632" s="545"/>
      <c r="DJ632" s="545"/>
      <c r="DK632" s="545"/>
      <c r="DL632" s="545"/>
      <c r="DM632" s="545"/>
      <c r="DN632" s="545"/>
      <c r="DO632" s="545"/>
      <c r="DP632" s="545"/>
      <c r="DQ632" s="545"/>
      <c r="DR632" s="545"/>
      <c r="DS632" s="545"/>
      <c r="DT632" s="545"/>
      <c r="DU632" s="545"/>
      <c r="DV632" s="545"/>
      <c r="DW632" s="545"/>
      <c r="DX632" s="545"/>
      <c r="DY632" s="545"/>
      <c r="DZ632" s="545"/>
      <c r="EA632" s="545"/>
      <c r="EB632" s="545"/>
      <c r="EC632" s="545"/>
      <c r="ED632" s="545"/>
      <c r="EE632" s="545"/>
      <c r="EF632" s="545"/>
      <c r="EG632" s="545"/>
      <c r="EH632" s="545"/>
      <c r="EI632" s="545"/>
      <c r="EJ632" s="545"/>
      <c r="EK632" s="545"/>
      <c r="EL632" s="545"/>
      <c r="EM632" s="545"/>
      <c r="EN632" s="545"/>
      <c r="EO632" s="545"/>
      <c r="EP632" s="545"/>
      <c r="EQ632" s="545"/>
      <c r="ER632" s="545"/>
      <c r="ES632" s="545"/>
      <c r="ET632" s="545"/>
      <c r="EU632" s="545"/>
      <c r="EV632" s="545"/>
      <c r="EW632" s="545"/>
      <c r="EX632" s="545"/>
      <c r="EY632" s="545"/>
      <c r="EZ632" s="545"/>
      <c r="FA632" s="545"/>
      <c r="FB632" s="545"/>
      <c r="FC632" s="545"/>
      <c r="FD632" s="545"/>
      <c r="FE632" s="545"/>
      <c r="FF632" s="545"/>
      <c r="FG632" s="545"/>
      <c r="FH632" s="545"/>
      <c r="FI632" s="545"/>
      <c r="FJ632" s="545"/>
      <c r="FK632" s="545"/>
      <c r="FL632" s="545"/>
      <c r="FM632" s="545"/>
      <c r="FN632" s="545"/>
      <c r="FO632" s="545"/>
      <c r="FP632" s="545"/>
      <c r="FQ632" s="545"/>
      <c r="FR632" s="545"/>
      <c r="FS632" s="545"/>
      <c r="FT632" s="545"/>
      <c r="FU632" s="545"/>
      <c r="FV632" s="545"/>
      <c r="FW632" s="545"/>
      <c r="FX632" s="545"/>
      <c r="FY632" s="545"/>
      <c r="FZ632" s="545"/>
      <c r="GA632" s="545"/>
      <c r="GB632" s="545"/>
      <c r="GC632" s="545"/>
      <c r="GD632" s="545"/>
      <c r="GE632" s="545"/>
      <c r="GF632" s="545"/>
      <c r="GG632" s="545"/>
      <c r="GH632" s="545"/>
      <c r="GI632" s="545"/>
      <c r="GJ632" s="545"/>
      <c r="GK632" s="545"/>
      <c r="GL632" s="545"/>
      <c r="GM632" s="545"/>
      <c r="GN632" s="545"/>
      <c r="GO632" s="545"/>
      <c r="GP632" s="545"/>
      <c r="GQ632" s="545"/>
      <c r="GR632" s="545"/>
      <c r="GS632" s="545"/>
      <c r="GT632" s="545"/>
      <c r="GU632" s="545"/>
      <c r="GV632" s="545"/>
      <c r="GW632" s="545"/>
      <c r="GX632" s="545"/>
      <c r="GY632" s="545"/>
      <c r="GZ632" s="545"/>
      <c r="HA632" s="545"/>
      <c r="HB632" s="545"/>
      <c r="HC632" s="545"/>
      <c r="HD632" s="545"/>
      <c r="HE632" s="545"/>
      <c r="HF632" s="545"/>
      <c r="HG632" s="545"/>
      <c r="HH632" s="545"/>
      <c r="HI632" s="545"/>
      <c r="HJ632" s="545"/>
      <c r="HK632" s="545"/>
      <c r="HL632" s="545"/>
      <c r="HM632" s="545"/>
      <c r="HN632" s="545"/>
      <c r="HO632" s="545"/>
      <c r="HP632" s="545"/>
    </row>
    <row r="633" s="551" customFormat="true" ht="24" hidden="false" customHeight="false" outlineLevel="0" collapsed="false">
      <c r="A633" s="568" t="n">
        <v>310375</v>
      </c>
      <c r="B633" s="586" t="s">
        <v>1149</v>
      </c>
      <c r="C633" s="596" t="s">
        <v>1546</v>
      </c>
      <c r="D633" s="588" t="s">
        <v>2349</v>
      </c>
      <c r="E633" s="589" t="s">
        <v>727</v>
      </c>
      <c r="F633" s="573" t="n">
        <v>1.59</v>
      </c>
      <c r="G633" s="590" t="s">
        <v>2350</v>
      </c>
      <c r="H633" s="591" t="s">
        <v>2351</v>
      </c>
      <c r="I633" s="620"/>
      <c r="J633" s="592" t="s">
        <v>1087</v>
      </c>
      <c r="K633" s="593"/>
      <c r="L633" s="545"/>
      <c r="M633" s="545"/>
      <c r="N633" s="545"/>
      <c r="O633" s="545"/>
      <c r="P633" s="545"/>
      <c r="Q633" s="545"/>
      <c r="R633" s="545"/>
      <c r="S633" s="545"/>
      <c r="T633" s="545"/>
      <c r="U633" s="545"/>
      <c r="V633" s="545"/>
      <c r="W633" s="545"/>
      <c r="X633" s="545"/>
      <c r="Y633" s="545"/>
      <c r="Z633" s="545"/>
      <c r="AA633" s="545"/>
      <c r="AB633" s="545"/>
      <c r="AC633" s="545"/>
      <c r="AD633" s="545"/>
      <c r="AE633" s="545"/>
      <c r="AF633" s="545"/>
      <c r="AG633" s="545"/>
      <c r="AH633" s="545"/>
      <c r="AI633" s="545"/>
      <c r="AJ633" s="545"/>
      <c r="AK633" s="545"/>
      <c r="AL633" s="545"/>
      <c r="AM633" s="545"/>
      <c r="AN633" s="545"/>
      <c r="AO633" s="545"/>
      <c r="AP633" s="545"/>
      <c r="AQ633" s="545"/>
      <c r="AR633" s="545"/>
      <c r="AS633" s="545"/>
      <c r="AT633" s="545"/>
      <c r="AU633" s="545"/>
      <c r="AV633" s="545"/>
      <c r="AW633" s="545"/>
      <c r="AX633" s="545"/>
      <c r="AY633" s="545"/>
      <c r="AZ633" s="545"/>
      <c r="BA633" s="545"/>
      <c r="BB633" s="545"/>
      <c r="BC633" s="545"/>
      <c r="BD633" s="545"/>
      <c r="BE633" s="545"/>
      <c r="BF633" s="545"/>
      <c r="BG633" s="545"/>
      <c r="BH633" s="545"/>
      <c r="BI633" s="545"/>
      <c r="BJ633" s="545"/>
      <c r="BK633" s="545"/>
      <c r="BL633" s="545"/>
      <c r="BM633" s="545"/>
      <c r="BN633" s="545"/>
      <c r="BO633" s="545"/>
      <c r="BP633" s="545"/>
      <c r="BQ633" s="545"/>
      <c r="BR633" s="545"/>
      <c r="BS633" s="545"/>
      <c r="BT633" s="545"/>
      <c r="BU633" s="545"/>
      <c r="BV633" s="545"/>
      <c r="BW633" s="545"/>
      <c r="BX633" s="545"/>
      <c r="BY633" s="545"/>
      <c r="BZ633" s="545"/>
      <c r="CA633" s="545"/>
      <c r="CB633" s="545"/>
      <c r="CC633" s="545"/>
      <c r="CD633" s="545"/>
      <c r="CE633" s="545"/>
      <c r="CF633" s="545"/>
      <c r="CG633" s="545"/>
      <c r="CH633" s="545"/>
      <c r="CI633" s="545"/>
      <c r="CJ633" s="545"/>
      <c r="CK633" s="545"/>
      <c r="CL633" s="545"/>
      <c r="CM633" s="545"/>
      <c r="CN633" s="545"/>
      <c r="CO633" s="545"/>
      <c r="CP633" s="545"/>
      <c r="CQ633" s="545"/>
      <c r="CR633" s="545"/>
      <c r="CS633" s="545"/>
      <c r="CT633" s="545"/>
      <c r="CU633" s="545"/>
      <c r="CV633" s="545"/>
      <c r="CW633" s="545"/>
      <c r="CX633" s="545"/>
      <c r="CY633" s="545"/>
      <c r="CZ633" s="545"/>
      <c r="DA633" s="545"/>
      <c r="DB633" s="545"/>
      <c r="DC633" s="545"/>
      <c r="DD633" s="545"/>
      <c r="DE633" s="545"/>
      <c r="DF633" s="545"/>
      <c r="DG633" s="545"/>
      <c r="DH633" s="545"/>
      <c r="DI633" s="545"/>
      <c r="DJ633" s="545"/>
      <c r="DK633" s="545"/>
      <c r="DL633" s="545"/>
      <c r="DM633" s="545"/>
      <c r="DN633" s="545"/>
      <c r="DO633" s="545"/>
      <c r="DP633" s="545"/>
      <c r="DQ633" s="545"/>
      <c r="DR633" s="545"/>
      <c r="DS633" s="545"/>
      <c r="DT633" s="545"/>
      <c r="DU633" s="545"/>
      <c r="DV633" s="545"/>
      <c r="DW633" s="545"/>
      <c r="DX633" s="545"/>
      <c r="DY633" s="545"/>
      <c r="DZ633" s="545"/>
      <c r="EA633" s="545"/>
      <c r="EB633" s="545"/>
      <c r="EC633" s="545"/>
      <c r="ED633" s="545"/>
      <c r="EE633" s="545"/>
      <c r="EF633" s="545"/>
      <c r="EG633" s="545"/>
      <c r="EH633" s="545"/>
      <c r="EI633" s="545"/>
      <c r="EJ633" s="545"/>
      <c r="EK633" s="545"/>
      <c r="EL633" s="545"/>
      <c r="EM633" s="545"/>
      <c r="EN633" s="545"/>
      <c r="EO633" s="545"/>
      <c r="EP633" s="545"/>
      <c r="EQ633" s="545"/>
      <c r="ER633" s="545"/>
      <c r="ES633" s="545"/>
      <c r="ET633" s="545"/>
      <c r="EU633" s="545"/>
      <c r="EV633" s="545"/>
      <c r="EW633" s="545"/>
      <c r="EX633" s="545"/>
      <c r="EY633" s="545"/>
      <c r="EZ633" s="545"/>
      <c r="FA633" s="545"/>
      <c r="FB633" s="545"/>
      <c r="FC633" s="545"/>
      <c r="FD633" s="545"/>
      <c r="FE633" s="545"/>
      <c r="FF633" s="545"/>
      <c r="FG633" s="545"/>
      <c r="FH633" s="545"/>
      <c r="FI633" s="545"/>
      <c r="FJ633" s="545"/>
      <c r="FK633" s="545"/>
      <c r="FL633" s="545"/>
      <c r="FM633" s="545"/>
      <c r="FN633" s="545"/>
      <c r="FO633" s="545"/>
      <c r="FP633" s="545"/>
      <c r="FQ633" s="545"/>
      <c r="FR633" s="545"/>
      <c r="FS633" s="545"/>
      <c r="FT633" s="545"/>
      <c r="FU633" s="545"/>
      <c r="FV633" s="545"/>
      <c r="FW633" s="545"/>
      <c r="FX633" s="545"/>
      <c r="FY633" s="545"/>
      <c r="FZ633" s="545"/>
      <c r="GA633" s="545"/>
      <c r="GB633" s="545"/>
      <c r="GC633" s="545"/>
      <c r="GD633" s="545"/>
      <c r="GE633" s="545"/>
      <c r="GF633" s="545"/>
      <c r="GG633" s="545"/>
      <c r="GH633" s="545"/>
      <c r="GI633" s="545"/>
      <c r="GJ633" s="545"/>
      <c r="GK633" s="545"/>
      <c r="GL633" s="545"/>
      <c r="GM633" s="545"/>
      <c r="GN633" s="545"/>
      <c r="GO633" s="545"/>
      <c r="GP633" s="545"/>
      <c r="GQ633" s="545"/>
      <c r="GR633" s="545"/>
      <c r="GS633" s="545"/>
      <c r="GT633" s="545"/>
      <c r="GU633" s="545"/>
      <c r="GV633" s="545"/>
      <c r="GW633" s="545"/>
      <c r="GX633" s="545"/>
      <c r="GY633" s="545"/>
      <c r="GZ633" s="545"/>
      <c r="HA633" s="545"/>
      <c r="HB633" s="545"/>
      <c r="HC633" s="545"/>
      <c r="HD633" s="545"/>
      <c r="HE633" s="545"/>
      <c r="HF633" s="545"/>
      <c r="HG633" s="545"/>
      <c r="HH633" s="545"/>
      <c r="HI633" s="545"/>
      <c r="HJ633" s="545"/>
      <c r="HK633" s="545"/>
      <c r="HL633" s="545"/>
      <c r="HM633" s="545"/>
      <c r="HN633" s="545"/>
      <c r="HO633" s="545"/>
      <c r="HP633" s="545"/>
    </row>
    <row r="634" s="551" customFormat="true" ht="24" hidden="false" customHeight="false" outlineLevel="0" collapsed="false">
      <c r="A634" s="568" t="n">
        <v>310376</v>
      </c>
      <c r="B634" s="586" t="s">
        <v>1149</v>
      </c>
      <c r="C634" s="596" t="s">
        <v>1546</v>
      </c>
      <c r="D634" s="588" t="s">
        <v>2352</v>
      </c>
      <c r="E634" s="589" t="s">
        <v>2353</v>
      </c>
      <c r="F634" s="573" t="n">
        <v>1.77</v>
      </c>
      <c r="G634" s="590" t="s">
        <v>2354</v>
      </c>
      <c r="H634" s="591" t="s">
        <v>2355</v>
      </c>
      <c r="I634" s="620"/>
      <c r="J634" s="592" t="s">
        <v>1087</v>
      </c>
      <c r="K634" s="593"/>
      <c r="L634" s="545"/>
      <c r="M634" s="545"/>
      <c r="N634" s="545"/>
      <c r="O634" s="545"/>
      <c r="P634" s="545"/>
      <c r="Q634" s="545"/>
      <c r="R634" s="545"/>
      <c r="S634" s="545"/>
      <c r="T634" s="545"/>
      <c r="U634" s="545"/>
      <c r="V634" s="545"/>
      <c r="W634" s="545"/>
      <c r="X634" s="545"/>
      <c r="Y634" s="545"/>
      <c r="Z634" s="545"/>
      <c r="AA634" s="545"/>
      <c r="AB634" s="545"/>
      <c r="AC634" s="545"/>
      <c r="AD634" s="545"/>
      <c r="AE634" s="545"/>
      <c r="AF634" s="545"/>
      <c r="AG634" s="545"/>
      <c r="AH634" s="545"/>
      <c r="AI634" s="545"/>
      <c r="AJ634" s="545"/>
      <c r="AK634" s="545"/>
      <c r="AL634" s="545"/>
      <c r="AM634" s="545"/>
      <c r="AN634" s="545"/>
      <c r="AO634" s="545"/>
      <c r="AP634" s="545"/>
      <c r="AQ634" s="545"/>
      <c r="AR634" s="545"/>
      <c r="AS634" s="545"/>
      <c r="AT634" s="545"/>
      <c r="AU634" s="545"/>
      <c r="AV634" s="545"/>
      <c r="AW634" s="545"/>
      <c r="AX634" s="545"/>
      <c r="AY634" s="545"/>
      <c r="AZ634" s="545"/>
      <c r="BA634" s="545"/>
      <c r="BB634" s="545"/>
      <c r="BC634" s="545"/>
      <c r="BD634" s="545"/>
      <c r="BE634" s="545"/>
      <c r="BF634" s="545"/>
      <c r="BG634" s="545"/>
      <c r="BH634" s="545"/>
      <c r="BI634" s="545"/>
      <c r="BJ634" s="545"/>
      <c r="BK634" s="545"/>
      <c r="BL634" s="545"/>
      <c r="BM634" s="545"/>
      <c r="BN634" s="545"/>
      <c r="BO634" s="545"/>
      <c r="BP634" s="545"/>
      <c r="BQ634" s="545"/>
      <c r="BR634" s="545"/>
      <c r="BS634" s="545"/>
      <c r="BT634" s="545"/>
      <c r="BU634" s="545"/>
      <c r="BV634" s="545"/>
      <c r="BW634" s="545"/>
      <c r="BX634" s="545"/>
      <c r="BY634" s="545"/>
      <c r="BZ634" s="545"/>
      <c r="CA634" s="545"/>
      <c r="CB634" s="545"/>
      <c r="CC634" s="545"/>
      <c r="CD634" s="545"/>
      <c r="CE634" s="545"/>
      <c r="CF634" s="545"/>
      <c r="CG634" s="545"/>
      <c r="CH634" s="545"/>
      <c r="CI634" s="545"/>
      <c r="CJ634" s="545"/>
      <c r="CK634" s="545"/>
      <c r="CL634" s="545"/>
      <c r="CM634" s="545"/>
      <c r="CN634" s="545"/>
      <c r="CO634" s="545"/>
      <c r="CP634" s="545"/>
      <c r="CQ634" s="545"/>
      <c r="CR634" s="545"/>
      <c r="CS634" s="545"/>
      <c r="CT634" s="545"/>
      <c r="CU634" s="545"/>
      <c r="CV634" s="545"/>
      <c r="CW634" s="545"/>
      <c r="CX634" s="545"/>
      <c r="CY634" s="545"/>
      <c r="CZ634" s="545"/>
      <c r="DA634" s="545"/>
      <c r="DB634" s="545"/>
      <c r="DC634" s="545"/>
      <c r="DD634" s="545"/>
      <c r="DE634" s="545"/>
      <c r="DF634" s="545"/>
      <c r="DG634" s="545"/>
      <c r="DH634" s="545"/>
      <c r="DI634" s="545"/>
      <c r="DJ634" s="545"/>
      <c r="DK634" s="545"/>
      <c r="DL634" s="545"/>
      <c r="DM634" s="545"/>
      <c r="DN634" s="545"/>
      <c r="DO634" s="545"/>
      <c r="DP634" s="545"/>
      <c r="DQ634" s="545"/>
      <c r="DR634" s="545"/>
      <c r="DS634" s="545"/>
      <c r="DT634" s="545"/>
      <c r="DU634" s="545"/>
      <c r="DV634" s="545"/>
      <c r="DW634" s="545"/>
      <c r="DX634" s="545"/>
      <c r="DY634" s="545"/>
      <c r="DZ634" s="545"/>
      <c r="EA634" s="545"/>
      <c r="EB634" s="545"/>
      <c r="EC634" s="545"/>
      <c r="ED634" s="545"/>
      <c r="EE634" s="545"/>
      <c r="EF634" s="545"/>
      <c r="EG634" s="545"/>
      <c r="EH634" s="545"/>
      <c r="EI634" s="545"/>
      <c r="EJ634" s="545"/>
      <c r="EK634" s="545"/>
      <c r="EL634" s="545"/>
      <c r="EM634" s="545"/>
      <c r="EN634" s="545"/>
      <c r="EO634" s="545"/>
      <c r="EP634" s="545"/>
      <c r="EQ634" s="545"/>
      <c r="ER634" s="545"/>
      <c r="ES634" s="545"/>
      <c r="ET634" s="545"/>
      <c r="EU634" s="545"/>
      <c r="EV634" s="545"/>
      <c r="EW634" s="545"/>
      <c r="EX634" s="545"/>
      <c r="EY634" s="545"/>
      <c r="EZ634" s="545"/>
      <c r="FA634" s="545"/>
      <c r="FB634" s="545"/>
      <c r="FC634" s="545"/>
      <c r="FD634" s="545"/>
      <c r="FE634" s="545"/>
      <c r="FF634" s="545"/>
      <c r="FG634" s="545"/>
      <c r="FH634" s="545"/>
      <c r="FI634" s="545"/>
      <c r="FJ634" s="545"/>
      <c r="FK634" s="545"/>
      <c r="FL634" s="545"/>
      <c r="FM634" s="545"/>
      <c r="FN634" s="545"/>
      <c r="FO634" s="545"/>
      <c r="FP634" s="545"/>
      <c r="FQ634" s="545"/>
      <c r="FR634" s="545"/>
      <c r="FS634" s="545"/>
      <c r="FT634" s="545"/>
      <c r="FU634" s="545"/>
      <c r="FV634" s="545"/>
      <c r="FW634" s="545"/>
      <c r="FX634" s="545"/>
      <c r="FY634" s="545"/>
      <c r="FZ634" s="545"/>
      <c r="GA634" s="545"/>
      <c r="GB634" s="545"/>
      <c r="GC634" s="545"/>
      <c r="GD634" s="545"/>
      <c r="GE634" s="545"/>
      <c r="GF634" s="545"/>
      <c r="GG634" s="545"/>
      <c r="GH634" s="545"/>
      <c r="GI634" s="545"/>
      <c r="GJ634" s="545"/>
      <c r="GK634" s="545"/>
      <c r="GL634" s="545"/>
      <c r="GM634" s="545"/>
      <c r="GN634" s="545"/>
      <c r="GO634" s="545"/>
      <c r="GP634" s="545"/>
      <c r="GQ634" s="545"/>
      <c r="GR634" s="545"/>
      <c r="GS634" s="545"/>
      <c r="GT634" s="545"/>
      <c r="GU634" s="545"/>
      <c r="GV634" s="545"/>
      <c r="GW634" s="545"/>
      <c r="GX634" s="545"/>
      <c r="GY634" s="545"/>
      <c r="GZ634" s="545"/>
      <c r="HA634" s="545"/>
      <c r="HB634" s="545"/>
      <c r="HC634" s="545"/>
      <c r="HD634" s="545"/>
      <c r="HE634" s="545"/>
      <c r="HF634" s="545"/>
      <c r="HG634" s="545"/>
      <c r="HH634" s="545"/>
      <c r="HI634" s="545"/>
      <c r="HJ634" s="545"/>
      <c r="HK634" s="545"/>
      <c r="HL634" s="545"/>
      <c r="HM634" s="545"/>
      <c r="HN634" s="545"/>
      <c r="HO634" s="545"/>
      <c r="HP634" s="545"/>
    </row>
    <row r="635" s="551" customFormat="true" ht="24" hidden="false" customHeight="false" outlineLevel="0" collapsed="false">
      <c r="A635" s="568" t="n">
        <v>310377</v>
      </c>
      <c r="B635" s="586" t="s">
        <v>1149</v>
      </c>
      <c r="C635" s="596" t="s">
        <v>1546</v>
      </c>
      <c r="D635" s="588" t="s">
        <v>2356</v>
      </c>
      <c r="E635" s="589" t="s">
        <v>727</v>
      </c>
      <c r="F635" s="573" t="n">
        <v>33.3</v>
      </c>
      <c r="G635" s="590" t="s">
        <v>2357</v>
      </c>
      <c r="H635" s="591" t="s">
        <v>1576</v>
      </c>
      <c r="I635" s="620"/>
      <c r="J635" s="592" t="s">
        <v>1087</v>
      </c>
      <c r="K635" s="593"/>
      <c r="L635" s="545"/>
      <c r="M635" s="545"/>
      <c r="N635" s="545"/>
      <c r="O635" s="545"/>
      <c r="P635" s="545"/>
      <c r="Q635" s="545"/>
      <c r="R635" s="545"/>
      <c r="S635" s="545"/>
      <c r="T635" s="545"/>
      <c r="U635" s="545"/>
      <c r="V635" s="545"/>
      <c r="W635" s="545"/>
      <c r="X635" s="545"/>
      <c r="Y635" s="545"/>
      <c r="Z635" s="545"/>
      <c r="AA635" s="545"/>
      <c r="AB635" s="545"/>
      <c r="AC635" s="545"/>
      <c r="AD635" s="545"/>
      <c r="AE635" s="545"/>
      <c r="AF635" s="545"/>
      <c r="AG635" s="545"/>
      <c r="AH635" s="545"/>
      <c r="AI635" s="545"/>
      <c r="AJ635" s="545"/>
      <c r="AK635" s="545"/>
      <c r="AL635" s="545"/>
      <c r="AM635" s="545"/>
      <c r="AN635" s="545"/>
      <c r="AO635" s="545"/>
      <c r="AP635" s="545"/>
      <c r="AQ635" s="545"/>
      <c r="AR635" s="545"/>
      <c r="AS635" s="545"/>
      <c r="AT635" s="545"/>
      <c r="AU635" s="545"/>
      <c r="AV635" s="545"/>
      <c r="AW635" s="545"/>
      <c r="AX635" s="545"/>
      <c r="AY635" s="545"/>
      <c r="AZ635" s="545"/>
      <c r="BA635" s="545"/>
      <c r="BB635" s="545"/>
      <c r="BC635" s="545"/>
      <c r="BD635" s="545"/>
      <c r="BE635" s="545"/>
      <c r="BF635" s="545"/>
      <c r="BG635" s="545"/>
      <c r="BH635" s="545"/>
      <c r="BI635" s="545"/>
      <c r="BJ635" s="545"/>
      <c r="BK635" s="545"/>
      <c r="BL635" s="545"/>
      <c r="BM635" s="545"/>
      <c r="BN635" s="545"/>
      <c r="BO635" s="545"/>
      <c r="BP635" s="545"/>
      <c r="BQ635" s="545"/>
      <c r="BR635" s="545"/>
      <c r="BS635" s="545"/>
      <c r="BT635" s="545"/>
      <c r="BU635" s="545"/>
      <c r="BV635" s="545"/>
      <c r="BW635" s="545"/>
      <c r="BX635" s="545"/>
      <c r="BY635" s="545"/>
      <c r="BZ635" s="545"/>
      <c r="CA635" s="545"/>
      <c r="CB635" s="545"/>
      <c r="CC635" s="545"/>
      <c r="CD635" s="545"/>
      <c r="CE635" s="545"/>
      <c r="CF635" s="545"/>
      <c r="CG635" s="545"/>
      <c r="CH635" s="545"/>
      <c r="CI635" s="545"/>
      <c r="CJ635" s="545"/>
      <c r="CK635" s="545"/>
      <c r="CL635" s="545"/>
      <c r="CM635" s="545"/>
      <c r="CN635" s="545"/>
      <c r="CO635" s="545"/>
      <c r="CP635" s="545"/>
      <c r="CQ635" s="545"/>
      <c r="CR635" s="545"/>
      <c r="CS635" s="545"/>
      <c r="CT635" s="545"/>
      <c r="CU635" s="545"/>
      <c r="CV635" s="545"/>
      <c r="CW635" s="545"/>
      <c r="CX635" s="545"/>
      <c r="CY635" s="545"/>
      <c r="CZ635" s="545"/>
      <c r="DA635" s="545"/>
      <c r="DB635" s="545"/>
      <c r="DC635" s="545"/>
      <c r="DD635" s="545"/>
      <c r="DE635" s="545"/>
      <c r="DF635" s="545"/>
      <c r="DG635" s="545"/>
      <c r="DH635" s="545"/>
      <c r="DI635" s="545"/>
      <c r="DJ635" s="545"/>
      <c r="DK635" s="545"/>
      <c r="DL635" s="545"/>
      <c r="DM635" s="545"/>
      <c r="DN635" s="545"/>
      <c r="DO635" s="545"/>
      <c r="DP635" s="545"/>
      <c r="DQ635" s="545"/>
      <c r="DR635" s="545"/>
      <c r="DS635" s="545"/>
      <c r="DT635" s="545"/>
      <c r="DU635" s="545"/>
      <c r="DV635" s="545"/>
      <c r="DW635" s="545"/>
      <c r="DX635" s="545"/>
      <c r="DY635" s="545"/>
      <c r="DZ635" s="545"/>
      <c r="EA635" s="545"/>
      <c r="EB635" s="545"/>
      <c r="EC635" s="545"/>
      <c r="ED635" s="545"/>
      <c r="EE635" s="545"/>
      <c r="EF635" s="545"/>
      <c r="EG635" s="545"/>
      <c r="EH635" s="545"/>
      <c r="EI635" s="545"/>
      <c r="EJ635" s="545"/>
      <c r="EK635" s="545"/>
      <c r="EL635" s="545"/>
      <c r="EM635" s="545"/>
      <c r="EN635" s="545"/>
      <c r="EO635" s="545"/>
      <c r="EP635" s="545"/>
      <c r="EQ635" s="545"/>
      <c r="ER635" s="545"/>
      <c r="ES635" s="545"/>
      <c r="ET635" s="545"/>
      <c r="EU635" s="545"/>
      <c r="EV635" s="545"/>
      <c r="EW635" s="545"/>
      <c r="EX635" s="545"/>
      <c r="EY635" s="545"/>
      <c r="EZ635" s="545"/>
      <c r="FA635" s="545"/>
      <c r="FB635" s="545"/>
      <c r="FC635" s="545"/>
      <c r="FD635" s="545"/>
      <c r="FE635" s="545"/>
      <c r="FF635" s="545"/>
      <c r="FG635" s="545"/>
      <c r="FH635" s="545"/>
      <c r="FI635" s="545"/>
      <c r="FJ635" s="545"/>
      <c r="FK635" s="545"/>
      <c r="FL635" s="545"/>
      <c r="FM635" s="545"/>
      <c r="FN635" s="545"/>
      <c r="FO635" s="545"/>
      <c r="FP635" s="545"/>
      <c r="FQ635" s="545"/>
      <c r="FR635" s="545"/>
      <c r="FS635" s="545"/>
      <c r="FT635" s="545"/>
      <c r="FU635" s="545"/>
      <c r="FV635" s="545"/>
      <c r="FW635" s="545"/>
      <c r="FX635" s="545"/>
      <c r="FY635" s="545"/>
      <c r="FZ635" s="545"/>
      <c r="GA635" s="545"/>
      <c r="GB635" s="545"/>
      <c r="GC635" s="545"/>
      <c r="GD635" s="545"/>
      <c r="GE635" s="545"/>
      <c r="GF635" s="545"/>
      <c r="GG635" s="545"/>
      <c r="GH635" s="545"/>
      <c r="GI635" s="545"/>
      <c r="GJ635" s="545"/>
      <c r="GK635" s="545"/>
      <c r="GL635" s="545"/>
      <c r="GM635" s="545"/>
      <c r="GN635" s="545"/>
      <c r="GO635" s="545"/>
      <c r="GP635" s="545"/>
      <c r="GQ635" s="545"/>
      <c r="GR635" s="545"/>
      <c r="GS635" s="545"/>
      <c r="GT635" s="545"/>
      <c r="GU635" s="545"/>
      <c r="GV635" s="545"/>
      <c r="GW635" s="545"/>
      <c r="GX635" s="545"/>
      <c r="GY635" s="545"/>
      <c r="GZ635" s="545"/>
      <c r="HA635" s="545"/>
      <c r="HB635" s="545"/>
      <c r="HC635" s="545"/>
      <c r="HD635" s="545"/>
      <c r="HE635" s="545"/>
      <c r="HF635" s="545"/>
      <c r="HG635" s="545"/>
      <c r="HH635" s="545"/>
      <c r="HI635" s="545"/>
      <c r="HJ635" s="545"/>
      <c r="HK635" s="545"/>
      <c r="HL635" s="545"/>
      <c r="HM635" s="545"/>
      <c r="HN635" s="545"/>
      <c r="HO635" s="545"/>
      <c r="HP635" s="545"/>
    </row>
    <row r="636" s="551" customFormat="true" ht="24" hidden="false" customHeight="false" outlineLevel="0" collapsed="false">
      <c r="A636" s="568" t="n">
        <v>310378</v>
      </c>
      <c r="B636" s="586" t="s">
        <v>1149</v>
      </c>
      <c r="C636" s="596" t="s">
        <v>1546</v>
      </c>
      <c r="D636" s="588" t="s">
        <v>2358</v>
      </c>
      <c r="E636" s="589" t="s">
        <v>727</v>
      </c>
      <c r="F636" s="573" t="n">
        <v>58.3</v>
      </c>
      <c r="G636" s="590" t="s">
        <v>2359</v>
      </c>
      <c r="H636" s="591" t="s">
        <v>2360</v>
      </c>
      <c r="I636" s="620"/>
      <c r="J636" s="592" t="s">
        <v>1087</v>
      </c>
      <c r="K636" s="593"/>
      <c r="L636" s="545"/>
      <c r="M636" s="545"/>
      <c r="N636" s="545"/>
      <c r="O636" s="545"/>
      <c r="P636" s="545"/>
      <c r="Q636" s="545"/>
      <c r="R636" s="545"/>
      <c r="S636" s="545"/>
      <c r="T636" s="545"/>
      <c r="U636" s="545"/>
      <c r="V636" s="545"/>
      <c r="W636" s="545"/>
      <c r="X636" s="545"/>
      <c r="Y636" s="545"/>
      <c r="Z636" s="545"/>
      <c r="AA636" s="545"/>
      <c r="AB636" s="545"/>
      <c r="AC636" s="545"/>
      <c r="AD636" s="545"/>
      <c r="AE636" s="545"/>
      <c r="AF636" s="545"/>
      <c r="AG636" s="545"/>
      <c r="AH636" s="545"/>
      <c r="AI636" s="545"/>
      <c r="AJ636" s="545"/>
      <c r="AK636" s="545"/>
      <c r="AL636" s="545"/>
      <c r="AM636" s="545"/>
      <c r="AN636" s="545"/>
      <c r="AO636" s="545"/>
      <c r="AP636" s="545"/>
      <c r="AQ636" s="545"/>
      <c r="AR636" s="545"/>
      <c r="AS636" s="545"/>
      <c r="AT636" s="545"/>
      <c r="AU636" s="545"/>
      <c r="AV636" s="545"/>
      <c r="AW636" s="545"/>
      <c r="AX636" s="545"/>
      <c r="AY636" s="545"/>
      <c r="AZ636" s="545"/>
      <c r="BA636" s="545"/>
      <c r="BB636" s="545"/>
      <c r="BC636" s="545"/>
      <c r="BD636" s="545"/>
      <c r="BE636" s="545"/>
      <c r="BF636" s="545"/>
      <c r="BG636" s="545"/>
      <c r="BH636" s="545"/>
      <c r="BI636" s="545"/>
      <c r="BJ636" s="545"/>
      <c r="BK636" s="545"/>
      <c r="BL636" s="545"/>
      <c r="BM636" s="545"/>
      <c r="BN636" s="545"/>
      <c r="BO636" s="545"/>
      <c r="BP636" s="545"/>
      <c r="BQ636" s="545"/>
      <c r="BR636" s="545"/>
      <c r="BS636" s="545"/>
      <c r="BT636" s="545"/>
      <c r="BU636" s="545"/>
      <c r="BV636" s="545"/>
      <c r="BW636" s="545"/>
      <c r="BX636" s="545"/>
      <c r="BY636" s="545"/>
      <c r="BZ636" s="545"/>
      <c r="CA636" s="545"/>
      <c r="CB636" s="545"/>
      <c r="CC636" s="545"/>
      <c r="CD636" s="545"/>
      <c r="CE636" s="545"/>
      <c r="CF636" s="545"/>
      <c r="CG636" s="545"/>
      <c r="CH636" s="545"/>
      <c r="CI636" s="545"/>
      <c r="CJ636" s="545"/>
      <c r="CK636" s="545"/>
      <c r="CL636" s="545"/>
      <c r="CM636" s="545"/>
      <c r="CN636" s="545"/>
      <c r="CO636" s="545"/>
      <c r="CP636" s="545"/>
      <c r="CQ636" s="545"/>
      <c r="CR636" s="545"/>
      <c r="CS636" s="545"/>
      <c r="CT636" s="545"/>
      <c r="CU636" s="545"/>
      <c r="CV636" s="545"/>
      <c r="CW636" s="545"/>
      <c r="CX636" s="545"/>
      <c r="CY636" s="545"/>
      <c r="CZ636" s="545"/>
      <c r="DA636" s="545"/>
      <c r="DB636" s="545"/>
      <c r="DC636" s="545"/>
      <c r="DD636" s="545"/>
      <c r="DE636" s="545"/>
      <c r="DF636" s="545"/>
      <c r="DG636" s="545"/>
      <c r="DH636" s="545"/>
      <c r="DI636" s="545"/>
      <c r="DJ636" s="545"/>
      <c r="DK636" s="545"/>
      <c r="DL636" s="545"/>
      <c r="DM636" s="545"/>
      <c r="DN636" s="545"/>
      <c r="DO636" s="545"/>
      <c r="DP636" s="545"/>
      <c r="DQ636" s="545"/>
      <c r="DR636" s="545"/>
      <c r="DS636" s="545"/>
      <c r="DT636" s="545"/>
      <c r="DU636" s="545"/>
      <c r="DV636" s="545"/>
      <c r="DW636" s="545"/>
      <c r="DX636" s="545"/>
      <c r="DY636" s="545"/>
      <c r="DZ636" s="545"/>
      <c r="EA636" s="545"/>
      <c r="EB636" s="545"/>
      <c r="EC636" s="545"/>
      <c r="ED636" s="545"/>
      <c r="EE636" s="545"/>
      <c r="EF636" s="545"/>
      <c r="EG636" s="545"/>
      <c r="EH636" s="545"/>
      <c r="EI636" s="545"/>
      <c r="EJ636" s="545"/>
      <c r="EK636" s="545"/>
      <c r="EL636" s="545"/>
      <c r="EM636" s="545"/>
      <c r="EN636" s="545"/>
      <c r="EO636" s="545"/>
      <c r="EP636" s="545"/>
      <c r="EQ636" s="545"/>
      <c r="ER636" s="545"/>
      <c r="ES636" s="545"/>
      <c r="ET636" s="545"/>
      <c r="EU636" s="545"/>
      <c r="EV636" s="545"/>
      <c r="EW636" s="545"/>
      <c r="EX636" s="545"/>
      <c r="EY636" s="545"/>
      <c r="EZ636" s="545"/>
      <c r="FA636" s="545"/>
      <c r="FB636" s="545"/>
      <c r="FC636" s="545"/>
      <c r="FD636" s="545"/>
      <c r="FE636" s="545"/>
      <c r="FF636" s="545"/>
      <c r="FG636" s="545"/>
      <c r="FH636" s="545"/>
      <c r="FI636" s="545"/>
      <c r="FJ636" s="545"/>
      <c r="FK636" s="545"/>
      <c r="FL636" s="545"/>
      <c r="FM636" s="545"/>
      <c r="FN636" s="545"/>
      <c r="FO636" s="545"/>
      <c r="FP636" s="545"/>
      <c r="FQ636" s="545"/>
      <c r="FR636" s="545"/>
      <c r="FS636" s="545"/>
      <c r="FT636" s="545"/>
      <c r="FU636" s="545"/>
      <c r="FV636" s="545"/>
      <c r="FW636" s="545"/>
      <c r="FX636" s="545"/>
      <c r="FY636" s="545"/>
      <c r="FZ636" s="545"/>
      <c r="GA636" s="545"/>
      <c r="GB636" s="545"/>
      <c r="GC636" s="545"/>
      <c r="GD636" s="545"/>
      <c r="GE636" s="545"/>
      <c r="GF636" s="545"/>
      <c r="GG636" s="545"/>
      <c r="GH636" s="545"/>
      <c r="GI636" s="545"/>
      <c r="GJ636" s="545"/>
      <c r="GK636" s="545"/>
      <c r="GL636" s="545"/>
      <c r="GM636" s="545"/>
      <c r="GN636" s="545"/>
      <c r="GO636" s="545"/>
      <c r="GP636" s="545"/>
      <c r="GQ636" s="545"/>
      <c r="GR636" s="545"/>
      <c r="GS636" s="545"/>
      <c r="GT636" s="545"/>
      <c r="GU636" s="545"/>
      <c r="GV636" s="545"/>
      <c r="GW636" s="545"/>
      <c r="GX636" s="545"/>
      <c r="GY636" s="545"/>
      <c r="GZ636" s="545"/>
      <c r="HA636" s="545"/>
      <c r="HB636" s="545"/>
      <c r="HC636" s="545"/>
      <c r="HD636" s="545"/>
      <c r="HE636" s="545"/>
      <c r="HF636" s="545"/>
      <c r="HG636" s="545"/>
      <c r="HH636" s="545"/>
      <c r="HI636" s="545"/>
      <c r="HJ636" s="545"/>
      <c r="HK636" s="545"/>
      <c r="HL636" s="545"/>
      <c r="HM636" s="545"/>
      <c r="HN636" s="545"/>
      <c r="HO636" s="545"/>
      <c r="HP636" s="545"/>
    </row>
    <row r="637" s="551" customFormat="true" ht="24" hidden="false" customHeight="false" outlineLevel="0" collapsed="false">
      <c r="A637" s="568" t="n">
        <v>310379</v>
      </c>
      <c r="B637" s="586" t="s">
        <v>1149</v>
      </c>
      <c r="C637" s="596" t="s">
        <v>1546</v>
      </c>
      <c r="D637" s="588" t="s">
        <v>2361</v>
      </c>
      <c r="E637" s="589" t="s">
        <v>727</v>
      </c>
      <c r="F637" s="573" t="n">
        <v>28.4</v>
      </c>
      <c r="G637" s="590" t="s">
        <v>2359</v>
      </c>
      <c r="H637" s="591" t="s">
        <v>2362</v>
      </c>
      <c r="I637" s="620"/>
      <c r="J637" s="592" t="s">
        <v>1087</v>
      </c>
      <c r="K637" s="593"/>
      <c r="L637" s="545"/>
      <c r="M637" s="545"/>
      <c r="N637" s="545"/>
      <c r="O637" s="545"/>
      <c r="P637" s="545"/>
      <c r="Q637" s="545"/>
      <c r="R637" s="545"/>
      <c r="S637" s="545"/>
      <c r="T637" s="545"/>
      <c r="U637" s="545"/>
      <c r="V637" s="545"/>
      <c r="W637" s="545"/>
      <c r="X637" s="545"/>
      <c r="Y637" s="545"/>
      <c r="Z637" s="545"/>
      <c r="AA637" s="545"/>
      <c r="AB637" s="545"/>
      <c r="AC637" s="545"/>
      <c r="AD637" s="545"/>
      <c r="AE637" s="545"/>
      <c r="AF637" s="545"/>
      <c r="AG637" s="545"/>
      <c r="AH637" s="545"/>
      <c r="AI637" s="545"/>
      <c r="AJ637" s="545"/>
      <c r="AK637" s="545"/>
      <c r="AL637" s="545"/>
      <c r="AM637" s="545"/>
      <c r="AN637" s="545"/>
      <c r="AO637" s="545"/>
      <c r="AP637" s="545"/>
      <c r="AQ637" s="545"/>
      <c r="AR637" s="545"/>
      <c r="AS637" s="545"/>
      <c r="AT637" s="545"/>
      <c r="AU637" s="545"/>
      <c r="AV637" s="545"/>
      <c r="AW637" s="545"/>
      <c r="AX637" s="545"/>
      <c r="AY637" s="545"/>
      <c r="AZ637" s="545"/>
      <c r="BA637" s="545"/>
      <c r="BB637" s="545"/>
      <c r="BC637" s="545"/>
      <c r="BD637" s="545"/>
      <c r="BE637" s="545"/>
      <c r="BF637" s="545"/>
      <c r="BG637" s="545"/>
      <c r="BH637" s="545"/>
      <c r="BI637" s="545"/>
      <c r="BJ637" s="545"/>
      <c r="BK637" s="545"/>
      <c r="BL637" s="545"/>
      <c r="BM637" s="545"/>
      <c r="BN637" s="545"/>
      <c r="BO637" s="545"/>
      <c r="BP637" s="545"/>
      <c r="BQ637" s="545"/>
      <c r="BR637" s="545"/>
      <c r="BS637" s="545"/>
      <c r="BT637" s="545"/>
      <c r="BU637" s="545"/>
      <c r="BV637" s="545"/>
      <c r="BW637" s="545"/>
      <c r="BX637" s="545"/>
      <c r="BY637" s="545"/>
      <c r="BZ637" s="545"/>
      <c r="CA637" s="545"/>
      <c r="CB637" s="545"/>
      <c r="CC637" s="545"/>
      <c r="CD637" s="545"/>
      <c r="CE637" s="545"/>
      <c r="CF637" s="545"/>
      <c r="CG637" s="545"/>
      <c r="CH637" s="545"/>
      <c r="CI637" s="545"/>
      <c r="CJ637" s="545"/>
      <c r="CK637" s="545"/>
      <c r="CL637" s="545"/>
      <c r="CM637" s="545"/>
      <c r="CN637" s="545"/>
      <c r="CO637" s="545"/>
      <c r="CP637" s="545"/>
      <c r="CQ637" s="545"/>
      <c r="CR637" s="545"/>
      <c r="CS637" s="545"/>
      <c r="CT637" s="545"/>
      <c r="CU637" s="545"/>
      <c r="CV637" s="545"/>
      <c r="CW637" s="545"/>
      <c r="CX637" s="545"/>
      <c r="CY637" s="545"/>
      <c r="CZ637" s="545"/>
      <c r="DA637" s="545"/>
      <c r="DB637" s="545"/>
      <c r="DC637" s="545"/>
      <c r="DD637" s="545"/>
      <c r="DE637" s="545"/>
      <c r="DF637" s="545"/>
      <c r="DG637" s="545"/>
      <c r="DH637" s="545"/>
      <c r="DI637" s="545"/>
      <c r="DJ637" s="545"/>
      <c r="DK637" s="545"/>
      <c r="DL637" s="545"/>
      <c r="DM637" s="545"/>
      <c r="DN637" s="545"/>
      <c r="DO637" s="545"/>
      <c r="DP637" s="545"/>
      <c r="DQ637" s="545"/>
      <c r="DR637" s="545"/>
      <c r="DS637" s="545"/>
      <c r="DT637" s="545"/>
      <c r="DU637" s="545"/>
      <c r="DV637" s="545"/>
      <c r="DW637" s="545"/>
      <c r="DX637" s="545"/>
      <c r="DY637" s="545"/>
      <c r="DZ637" s="545"/>
      <c r="EA637" s="545"/>
      <c r="EB637" s="545"/>
      <c r="EC637" s="545"/>
      <c r="ED637" s="545"/>
      <c r="EE637" s="545"/>
      <c r="EF637" s="545"/>
      <c r="EG637" s="545"/>
      <c r="EH637" s="545"/>
      <c r="EI637" s="545"/>
      <c r="EJ637" s="545"/>
      <c r="EK637" s="545"/>
      <c r="EL637" s="545"/>
      <c r="EM637" s="545"/>
      <c r="EN637" s="545"/>
      <c r="EO637" s="545"/>
      <c r="EP637" s="545"/>
      <c r="EQ637" s="545"/>
      <c r="ER637" s="545"/>
      <c r="ES637" s="545"/>
      <c r="ET637" s="545"/>
      <c r="EU637" s="545"/>
      <c r="EV637" s="545"/>
      <c r="EW637" s="545"/>
      <c r="EX637" s="545"/>
      <c r="EY637" s="545"/>
      <c r="EZ637" s="545"/>
      <c r="FA637" s="545"/>
      <c r="FB637" s="545"/>
      <c r="FC637" s="545"/>
      <c r="FD637" s="545"/>
      <c r="FE637" s="545"/>
      <c r="FF637" s="545"/>
      <c r="FG637" s="545"/>
      <c r="FH637" s="545"/>
      <c r="FI637" s="545"/>
      <c r="FJ637" s="545"/>
      <c r="FK637" s="545"/>
      <c r="FL637" s="545"/>
      <c r="FM637" s="545"/>
      <c r="FN637" s="545"/>
      <c r="FO637" s="545"/>
      <c r="FP637" s="545"/>
      <c r="FQ637" s="545"/>
      <c r="FR637" s="545"/>
      <c r="FS637" s="545"/>
      <c r="FT637" s="545"/>
      <c r="FU637" s="545"/>
      <c r="FV637" s="545"/>
      <c r="FW637" s="545"/>
      <c r="FX637" s="545"/>
      <c r="FY637" s="545"/>
      <c r="FZ637" s="545"/>
      <c r="GA637" s="545"/>
      <c r="GB637" s="545"/>
      <c r="GC637" s="545"/>
      <c r="GD637" s="545"/>
      <c r="GE637" s="545"/>
      <c r="GF637" s="545"/>
      <c r="GG637" s="545"/>
      <c r="GH637" s="545"/>
      <c r="GI637" s="545"/>
      <c r="GJ637" s="545"/>
      <c r="GK637" s="545"/>
      <c r="GL637" s="545"/>
      <c r="GM637" s="545"/>
      <c r="GN637" s="545"/>
      <c r="GO637" s="545"/>
      <c r="GP637" s="545"/>
      <c r="GQ637" s="545"/>
      <c r="GR637" s="545"/>
      <c r="GS637" s="545"/>
      <c r="GT637" s="545"/>
      <c r="GU637" s="545"/>
      <c r="GV637" s="545"/>
      <c r="GW637" s="545"/>
      <c r="GX637" s="545"/>
      <c r="GY637" s="545"/>
      <c r="GZ637" s="545"/>
      <c r="HA637" s="545"/>
      <c r="HB637" s="545"/>
      <c r="HC637" s="545"/>
      <c r="HD637" s="545"/>
      <c r="HE637" s="545"/>
      <c r="HF637" s="545"/>
      <c r="HG637" s="545"/>
      <c r="HH637" s="545"/>
      <c r="HI637" s="545"/>
      <c r="HJ637" s="545"/>
      <c r="HK637" s="545"/>
      <c r="HL637" s="545"/>
      <c r="HM637" s="545"/>
      <c r="HN637" s="545"/>
      <c r="HO637" s="545"/>
      <c r="HP637" s="545"/>
    </row>
    <row r="638" s="551" customFormat="true" ht="24" hidden="false" customHeight="false" outlineLevel="0" collapsed="false">
      <c r="A638" s="568" t="n">
        <v>310380</v>
      </c>
      <c r="B638" s="586" t="s">
        <v>1149</v>
      </c>
      <c r="C638" s="596" t="s">
        <v>1546</v>
      </c>
      <c r="D638" s="588" t="s">
        <v>2363</v>
      </c>
      <c r="E638" s="589" t="s">
        <v>727</v>
      </c>
      <c r="F638" s="573" t="n">
        <v>15.8</v>
      </c>
      <c r="G638" s="590" t="s">
        <v>2364</v>
      </c>
      <c r="H638" s="591" t="s">
        <v>2365</v>
      </c>
      <c r="I638" s="620"/>
      <c r="J638" s="592" t="s">
        <v>1087</v>
      </c>
      <c r="K638" s="593"/>
      <c r="L638" s="545"/>
      <c r="M638" s="545"/>
      <c r="N638" s="545"/>
      <c r="O638" s="545"/>
      <c r="P638" s="545"/>
      <c r="Q638" s="545"/>
      <c r="R638" s="545"/>
      <c r="S638" s="545"/>
      <c r="T638" s="545"/>
      <c r="U638" s="545"/>
      <c r="V638" s="545"/>
      <c r="W638" s="545"/>
      <c r="X638" s="545"/>
      <c r="Y638" s="545"/>
      <c r="Z638" s="545"/>
      <c r="AA638" s="545"/>
      <c r="AB638" s="545"/>
      <c r="AC638" s="545"/>
      <c r="AD638" s="545"/>
      <c r="AE638" s="545"/>
      <c r="AF638" s="545"/>
      <c r="AG638" s="545"/>
      <c r="AH638" s="545"/>
      <c r="AI638" s="545"/>
      <c r="AJ638" s="545"/>
      <c r="AK638" s="545"/>
      <c r="AL638" s="545"/>
      <c r="AM638" s="545"/>
      <c r="AN638" s="545"/>
      <c r="AO638" s="545"/>
      <c r="AP638" s="545"/>
      <c r="AQ638" s="545"/>
      <c r="AR638" s="545"/>
      <c r="AS638" s="545"/>
      <c r="AT638" s="545"/>
      <c r="AU638" s="545"/>
      <c r="AV638" s="545"/>
      <c r="AW638" s="545"/>
      <c r="AX638" s="545"/>
      <c r="AY638" s="545"/>
      <c r="AZ638" s="545"/>
      <c r="BA638" s="545"/>
      <c r="BB638" s="545"/>
      <c r="BC638" s="545"/>
      <c r="BD638" s="545"/>
      <c r="BE638" s="545"/>
      <c r="BF638" s="545"/>
      <c r="BG638" s="545"/>
      <c r="BH638" s="545"/>
      <c r="BI638" s="545"/>
      <c r="BJ638" s="545"/>
      <c r="BK638" s="545"/>
      <c r="BL638" s="545"/>
      <c r="BM638" s="545"/>
      <c r="BN638" s="545"/>
      <c r="BO638" s="545"/>
      <c r="BP638" s="545"/>
      <c r="BQ638" s="545"/>
      <c r="BR638" s="545"/>
      <c r="BS638" s="545"/>
      <c r="BT638" s="545"/>
      <c r="BU638" s="545"/>
      <c r="BV638" s="545"/>
      <c r="BW638" s="545"/>
      <c r="BX638" s="545"/>
      <c r="BY638" s="545"/>
      <c r="BZ638" s="545"/>
      <c r="CA638" s="545"/>
      <c r="CB638" s="545"/>
      <c r="CC638" s="545"/>
      <c r="CD638" s="545"/>
      <c r="CE638" s="545"/>
      <c r="CF638" s="545"/>
      <c r="CG638" s="545"/>
      <c r="CH638" s="545"/>
      <c r="CI638" s="545"/>
      <c r="CJ638" s="545"/>
      <c r="CK638" s="545"/>
      <c r="CL638" s="545"/>
      <c r="CM638" s="545"/>
      <c r="CN638" s="545"/>
      <c r="CO638" s="545"/>
      <c r="CP638" s="545"/>
      <c r="CQ638" s="545"/>
      <c r="CR638" s="545"/>
      <c r="CS638" s="545"/>
      <c r="CT638" s="545"/>
      <c r="CU638" s="545"/>
      <c r="CV638" s="545"/>
      <c r="CW638" s="545"/>
      <c r="CX638" s="545"/>
      <c r="CY638" s="545"/>
      <c r="CZ638" s="545"/>
      <c r="DA638" s="545"/>
      <c r="DB638" s="545"/>
      <c r="DC638" s="545"/>
      <c r="DD638" s="545"/>
      <c r="DE638" s="545"/>
      <c r="DF638" s="545"/>
      <c r="DG638" s="545"/>
      <c r="DH638" s="545"/>
      <c r="DI638" s="545"/>
      <c r="DJ638" s="545"/>
      <c r="DK638" s="545"/>
      <c r="DL638" s="545"/>
      <c r="DM638" s="545"/>
      <c r="DN638" s="545"/>
      <c r="DO638" s="545"/>
      <c r="DP638" s="545"/>
      <c r="DQ638" s="545"/>
      <c r="DR638" s="545"/>
      <c r="DS638" s="545"/>
      <c r="DT638" s="545"/>
      <c r="DU638" s="545"/>
      <c r="DV638" s="545"/>
      <c r="DW638" s="545"/>
      <c r="DX638" s="545"/>
      <c r="DY638" s="545"/>
      <c r="DZ638" s="545"/>
      <c r="EA638" s="545"/>
      <c r="EB638" s="545"/>
      <c r="EC638" s="545"/>
      <c r="ED638" s="545"/>
      <c r="EE638" s="545"/>
      <c r="EF638" s="545"/>
      <c r="EG638" s="545"/>
      <c r="EH638" s="545"/>
      <c r="EI638" s="545"/>
      <c r="EJ638" s="545"/>
      <c r="EK638" s="545"/>
      <c r="EL638" s="545"/>
      <c r="EM638" s="545"/>
      <c r="EN638" s="545"/>
      <c r="EO638" s="545"/>
      <c r="EP638" s="545"/>
      <c r="EQ638" s="545"/>
      <c r="ER638" s="545"/>
      <c r="ES638" s="545"/>
      <c r="ET638" s="545"/>
      <c r="EU638" s="545"/>
      <c r="EV638" s="545"/>
      <c r="EW638" s="545"/>
      <c r="EX638" s="545"/>
      <c r="EY638" s="545"/>
      <c r="EZ638" s="545"/>
      <c r="FA638" s="545"/>
      <c r="FB638" s="545"/>
      <c r="FC638" s="545"/>
      <c r="FD638" s="545"/>
      <c r="FE638" s="545"/>
      <c r="FF638" s="545"/>
      <c r="FG638" s="545"/>
      <c r="FH638" s="545"/>
      <c r="FI638" s="545"/>
      <c r="FJ638" s="545"/>
      <c r="FK638" s="545"/>
      <c r="FL638" s="545"/>
      <c r="FM638" s="545"/>
      <c r="FN638" s="545"/>
      <c r="FO638" s="545"/>
      <c r="FP638" s="545"/>
      <c r="FQ638" s="545"/>
      <c r="FR638" s="545"/>
      <c r="FS638" s="545"/>
      <c r="FT638" s="545"/>
      <c r="FU638" s="545"/>
      <c r="FV638" s="545"/>
      <c r="FW638" s="545"/>
      <c r="FX638" s="545"/>
      <c r="FY638" s="545"/>
      <c r="FZ638" s="545"/>
      <c r="GA638" s="545"/>
      <c r="GB638" s="545"/>
      <c r="GC638" s="545"/>
      <c r="GD638" s="545"/>
      <c r="GE638" s="545"/>
      <c r="GF638" s="545"/>
      <c r="GG638" s="545"/>
      <c r="GH638" s="545"/>
      <c r="GI638" s="545"/>
      <c r="GJ638" s="545"/>
      <c r="GK638" s="545"/>
      <c r="GL638" s="545"/>
      <c r="GM638" s="545"/>
      <c r="GN638" s="545"/>
      <c r="GO638" s="545"/>
      <c r="GP638" s="545"/>
      <c r="GQ638" s="545"/>
      <c r="GR638" s="545"/>
      <c r="GS638" s="545"/>
      <c r="GT638" s="545"/>
      <c r="GU638" s="545"/>
      <c r="GV638" s="545"/>
      <c r="GW638" s="545"/>
      <c r="GX638" s="545"/>
      <c r="GY638" s="545"/>
      <c r="GZ638" s="545"/>
      <c r="HA638" s="545"/>
      <c r="HB638" s="545"/>
      <c r="HC638" s="545"/>
      <c r="HD638" s="545"/>
      <c r="HE638" s="545"/>
      <c r="HF638" s="545"/>
      <c r="HG638" s="545"/>
      <c r="HH638" s="545"/>
      <c r="HI638" s="545"/>
      <c r="HJ638" s="545"/>
      <c r="HK638" s="545"/>
      <c r="HL638" s="545"/>
      <c r="HM638" s="545"/>
      <c r="HN638" s="545"/>
      <c r="HO638" s="545"/>
      <c r="HP638" s="545"/>
    </row>
    <row r="639" s="551" customFormat="true" ht="24" hidden="false" customHeight="false" outlineLevel="0" collapsed="false">
      <c r="A639" s="568" t="n">
        <v>310381</v>
      </c>
      <c r="B639" s="586" t="s">
        <v>1149</v>
      </c>
      <c r="C639" s="596" t="s">
        <v>1546</v>
      </c>
      <c r="D639" s="588" t="s">
        <v>2366</v>
      </c>
      <c r="E639" s="589" t="s">
        <v>727</v>
      </c>
      <c r="F639" s="573" t="n">
        <v>7.26</v>
      </c>
      <c r="G639" s="603" t="s">
        <v>2367</v>
      </c>
      <c r="H639" s="591" t="s">
        <v>2368</v>
      </c>
      <c r="I639" s="620"/>
      <c r="J639" s="592" t="s">
        <v>1087</v>
      </c>
      <c r="K639" s="593"/>
      <c r="L639" s="545"/>
      <c r="M639" s="545"/>
      <c r="N639" s="545"/>
      <c r="O639" s="545"/>
      <c r="P639" s="545"/>
      <c r="Q639" s="545"/>
      <c r="R639" s="545"/>
      <c r="S639" s="545"/>
      <c r="T639" s="545"/>
      <c r="U639" s="545"/>
      <c r="V639" s="545"/>
      <c r="W639" s="545"/>
      <c r="X639" s="545"/>
      <c r="Y639" s="545"/>
      <c r="Z639" s="545"/>
      <c r="AA639" s="545"/>
      <c r="AB639" s="545"/>
      <c r="AC639" s="545"/>
      <c r="AD639" s="545"/>
      <c r="AE639" s="545"/>
      <c r="AF639" s="545"/>
      <c r="AG639" s="545"/>
      <c r="AH639" s="545"/>
      <c r="AI639" s="545"/>
      <c r="AJ639" s="545"/>
      <c r="AK639" s="545"/>
      <c r="AL639" s="545"/>
      <c r="AM639" s="545"/>
      <c r="AN639" s="545"/>
      <c r="AO639" s="545"/>
      <c r="AP639" s="545"/>
      <c r="AQ639" s="545"/>
      <c r="AR639" s="545"/>
      <c r="AS639" s="545"/>
      <c r="AT639" s="545"/>
      <c r="AU639" s="545"/>
      <c r="AV639" s="545"/>
      <c r="AW639" s="545"/>
      <c r="AX639" s="545"/>
      <c r="AY639" s="545"/>
      <c r="AZ639" s="545"/>
      <c r="BA639" s="545"/>
      <c r="BB639" s="545"/>
      <c r="BC639" s="545"/>
      <c r="BD639" s="545"/>
      <c r="BE639" s="545"/>
      <c r="BF639" s="545"/>
      <c r="BG639" s="545"/>
      <c r="BH639" s="545"/>
      <c r="BI639" s="545"/>
      <c r="BJ639" s="545"/>
      <c r="BK639" s="545"/>
      <c r="BL639" s="545"/>
      <c r="BM639" s="545"/>
      <c r="BN639" s="545"/>
      <c r="BO639" s="545"/>
      <c r="BP639" s="545"/>
      <c r="BQ639" s="545"/>
      <c r="BR639" s="545"/>
      <c r="BS639" s="545"/>
      <c r="BT639" s="545"/>
      <c r="BU639" s="545"/>
      <c r="BV639" s="545"/>
      <c r="BW639" s="545"/>
      <c r="BX639" s="545"/>
      <c r="BY639" s="545"/>
      <c r="BZ639" s="545"/>
      <c r="CA639" s="545"/>
      <c r="CB639" s="545"/>
      <c r="CC639" s="545"/>
      <c r="CD639" s="545"/>
      <c r="CE639" s="545"/>
      <c r="CF639" s="545"/>
      <c r="CG639" s="545"/>
      <c r="CH639" s="545"/>
      <c r="CI639" s="545"/>
      <c r="CJ639" s="545"/>
      <c r="CK639" s="545"/>
      <c r="CL639" s="545"/>
      <c r="CM639" s="545"/>
      <c r="CN639" s="545"/>
      <c r="CO639" s="545"/>
      <c r="CP639" s="545"/>
      <c r="CQ639" s="545"/>
      <c r="CR639" s="545"/>
      <c r="CS639" s="545"/>
      <c r="CT639" s="545"/>
      <c r="CU639" s="545"/>
      <c r="CV639" s="545"/>
      <c r="CW639" s="545"/>
      <c r="CX639" s="545"/>
      <c r="CY639" s="545"/>
      <c r="CZ639" s="545"/>
      <c r="DA639" s="545"/>
      <c r="DB639" s="545"/>
      <c r="DC639" s="545"/>
      <c r="DD639" s="545"/>
      <c r="DE639" s="545"/>
      <c r="DF639" s="545"/>
      <c r="DG639" s="545"/>
      <c r="DH639" s="545"/>
      <c r="DI639" s="545"/>
      <c r="DJ639" s="545"/>
      <c r="DK639" s="545"/>
      <c r="DL639" s="545"/>
      <c r="DM639" s="545"/>
      <c r="DN639" s="545"/>
      <c r="DO639" s="545"/>
      <c r="DP639" s="545"/>
      <c r="DQ639" s="545"/>
      <c r="DR639" s="545"/>
      <c r="DS639" s="545"/>
      <c r="DT639" s="545"/>
      <c r="DU639" s="545"/>
      <c r="DV639" s="545"/>
      <c r="DW639" s="545"/>
      <c r="DX639" s="545"/>
      <c r="DY639" s="545"/>
      <c r="DZ639" s="545"/>
      <c r="EA639" s="545"/>
      <c r="EB639" s="545"/>
      <c r="EC639" s="545"/>
      <c r="ED639" s="545"/>
      <c r="EE639" s="545"/>
      <c r="EF639" s="545"/>
      <c r="EG639" s="545"/>
      <c r="EH639" s="545"/>
      <c r="EI639" s="545"/>
      <c r="EJ639" s="545"/>
      <c r="EK639" s="545"/>
      <c r="EL639" s="545"/>
      <c r="EM639" s="545"/>
      <c r="EN639" s="545"/>
      <c r="EO639" s="545"/>
      <c r="EP639" s="545"/>
      <c r="EQ639" s="545"/>
      <c r="ER639" s="545"/>
      <c r="ES639" s="545"/>
      <c r="ET639" s="545"/>
      <c r="EU639" s="545"/>
      <c r="EV639" s="545"/>
      <c r="EW639" s="545"/>
      <c r="EX639" s="545"/>
      <c r="EY639" s="545"/>
      <c r="EZ639" s="545"/>
      <c r="FA639" s="545"/>
      <c r="FB639" s="545"/>
      <c r="FC639" s="545"/>
      <c r="FD639" s="545"/>
      <c r="FE639" s="545"/>
      <c r="FF639" s="545"/>
      <c r="FG639" s="545"/>
      <c r="FH639" s="545"/>
      <c r="FI639" s="545"/>
      <c r="FJ639" s="545"/>
      <c r="FK639" s="545"/>
      <c r="FL639" s="545"/>
      <c r="FM639" s="545"/>
      <c r="FN639" s="545"/>
      <c r="FO639" s="545"/>
      <c r="FP639" s="545"/>
      <c r="FQ639" s="545"/>
      <c r="FR639" s="545"/>
      <c r="FS639" s="545"/>
      <c r="FT639" s="545"/>
      <c r="FU639" s="545"/>
      <c r="FV639" s="545"/>
      <c r="FW639" s="545"/>
      <c r="FX639" s="545"/>
      <c r="FY639" s="545"/>
      <c r="FZ639" s="545"/>
      <c r="GA639" s="545"/>
      <c r="GB639" s="545"/>
      <c r="GC639" s="545"/>
      <c r="GD639" s="545"/>
      <c r="GE639" s="545"/>
      <c r="GF639" s="545"/>
      <c r="GG639" s="545"/>
      <c r="GH639" s="545"/>
      <c r="GI639" s="545"/>
      <c r="GJ639" s="545"/>
      <c r="GK639" s="545"/>
      <c r="GL639" s="545"/>
      <c r="GM639" s="545"/>
      <c r="GN639" s="545"/>
      <c r="GO639" s="545"/>
      <c r="GP639" s="545"/>
      <c r="GQ639" s="545"/>
      <c r="GR639" s="545"/>
      <c r="GS639" s="545"/>
      <c r="GT639" s="545"/>
      <c r="GU639" s="545"/>
      <c r="GV639" s="545"/>
      <c r="GW639" s="545"/>
      <c r="GX639" s="545"/>
      <c r="GY639" s="545"/>
      <c r="GZ639" s="545"/>
      <c r="HA639" s="545"/>
      <c r="HB639" s="545"/>
      <c r="HC639" s="545"/>
      <c r="HD639" s="545"/>
      <c r="HE639" s="545"/>
      <c r="HF639" s="545"/>
      <c r="HG639" s="545"/>
      <c r="HH639" s="545"/>
      <c r="HI639" s="545"/>
      <c r="HJ639" s="545"/>
      <c r="HK639" s="545"/>
      <c r="HL639" s="545"/>
      <c r="HM639" s="545"/>
      <c r="HN639" s="545"/>
      <c r="HO639" s="545"/>
      <c r="HP639" s="545"/>
    </row>
    <row r="640" s="551" customFormat="true" ht="31.5" hidden="false" customHeight="false" outlineLevel="0" collapsed="false">
      <c r="A640" s="568" t="n">
        <v>311001</v>
      </c>
      <c r="B640" s="569" t="s">
        <v>1149</v>
      </c>
      <c r="C640" s="582" t="s">
        <v>1012</v>
      </c>
      <c r="D640" s="571" t="s">
        <v>2369</v>
      </c>
      <c r="E640" s="572" t="s">
        <v>1001</v>
      </c>
      <c r="F640" s="573" t="n">
        <v>0.343</v>
      </c>
      <c r="G640" s="574" t="s">
        <v>2370</v>
      </c>
      <c r="H640" s="575" t="s">
        <v>2371</v>
      </c>
      <c r="I640" s="576"/>
      <c r="J640" s="577" t="s">
        <v>1000</v>
      </c>
      <c r="K640" s="578" t="n">
        <v>564</v>
      </c>
    </row>
    <row r="641" s="551" customFormat="true" ht="31.5" hidden="false" customHeight="false" outlineLevel="0" collapsed="false">
      <c r="A641" s="568" t="n">
        <v>311002</v>
      </c>
      <c r="B641" s="569" t="s">
        <v>1149</v>
      </c>
      <c r="C641" s="582" t="s">
        <v>1012</v>
      </c>
      <c r="D641" s="571" t="s">
        <v>2372</v>
      </c>
      <c r="E641" s="572" t="s">
        <v>1001</v>
      </c>
      <c r="F641" s="573" t="n">
        <v>0.15</v>
      </c>
      <c r="G641" s="574" t="s">
        <v>2370</v>
      </c>
      <c r="H641" s="575" t="s">
        <v>2371</v>
      </c>
      <c r="I641" s="576"/>
      <c r="J641" s="577" t="s">
        <v>1000</v>
      </c>
      <c r="K641" s="578" t="n">
        <v>565</v>
      </c>
    </row>
    <row r="642" s="551" customFormat="true" ht="31.5" hidden="false" customHeight="false" outlineLevel="0" collapsed="false">
      <c r="A642" s="568" t="n">
        <v>311003</v>
      </c>
      <c r="B642" s="569" t="s">
        <v>1149</v>
      </c>
      <c r="C642" s="582" t="s">
        <v>1012</v>
      </c>
      <c r="D642" s="571" t="s">
        <v>2373</v>
      </c>
      <c r="E642" s="572" t="s">
        <v>1001</v>
      </c>
      <c r="F642" s="573" t="n">
        <v>0.121</v>
      </c>
      <c r="G642" s="574" t="s">
        <v>2370</v>
      </c>
      <c r="H642" s="575" t="s">
        <v>2371</v>
      </c>
      <c r="I642" s="576"/>
      <c r="J642" s="577" t="s">
        <v>1000</v>
      </c>
      <c r="K642" s="578" t="n">
        <v>566</v>
      </c>
    </row>
    <row r="643" s="551" customFormat="true" ht="31.5" hidden="false" customHeight="false" outlineLevel="0" collapsed="false">
      <c r="A643" s="568" t="n">
        <v>311004</v>
      </c>
      <c r="B643" s="569" t="s">
        <v>1149</v>
      </c>
      <c r="C643" s="582" t="s">
        <v>1012</v>
      </c>
      <c r="D643" s="571" t="s">
        <v>2374</v>
      </c>
      <c r="E643" s="572" t="s">
        <v>1001</v>
      </c>
      <c r="F643" s="573" t="n">
        <v>0.121</v>
      </c>
      <c r="G643" s="574" t="s">
        <v>2370</v>
      </c>
      <c r="H643" s="575" t="s">
        <v>2371</v>
      </c>
      <c r="I643" s="576"/>
      <c r="J643" s="577" t="s">
        <v>1000</v>
      </c>
      <c r="K643" s="578" t="n">
        <v>567</v>
      </c>
    </row>
    <row r="644" s="551" customFormat="true" ht="31.5" hidden="false" customHeight="false" outlineLevel="0" collapsed="false">
      <c r="A644" s="568" t="n">
        <v>311005</v>
      </c>
      <c r="B644" s="569" t="s">
        <v>1149</v>
      </c>
      <c r="C644" s="582" t="s">
        <v>1012</v>
      </c>
      <c r="D644" s="571" t="s">
        <v>2375</v>
      </c>
      <c r="E644" s="572" t="s">
        <v>1001</v>
      </c>
      <c r="F644" s="573" t="n">
        <v>0.152</v>
      </c>
      <c r="G644" s="574" t="s">
        <v>2370</v>
      </c>
      <c r="H644" s="575" t="s">
        <v>2371</v>
      </c>
      <c r="I644" s="576"/>
      <c r="J644" s="577" t="s">
        <v>1000</v>
      </c>
      <c r="K644" s="578" t="n">
        <v>568</v>
      </c>
    </row>
    <row r="645" s="551" customFormat="true" ht="31.5" hidden="false" customHeight="false" outlineLevel="0" collapsed="false">
      <c r="A645" s="568" t="n">
        <v>311006</v>
      </c>
      <c r="B645" s="569" t="s">
        <v>1149</v>
      </c>
      <c r="C645" s="582" t="s">
        <v>1012</v>
      </c>
      <c r="D645" s="579" t="s">
        <v>2376</v>
      </c>
      <c r="E645" s="572" t="s">
        <v>1001</v>
      </c>
      <c r="F645" s="573" t="n">
        <v>0.214</v>
      </c>
      <c r="G645" s="574" t="s">
        <v>2370</v>
      </c>
      <c r="H645" s="575" t="s">
        <v>2371</v>
      </c>
      <c r="I645" s="576"/>
      <c r="J645" s="577" t="s">
        <v>1000</v>
      </c>
      <c r="K645" s="578" t="n">
        <v>569</v>
      </c>
    </row>
    <row r="646" s="551" customFormat="true" ht="31.5" hidden="false" customHeight="false" outlineLevel="0" collapsed="false">
      <c r="A646" s="568" t="n">
        <v>311007</v>
      </c>
      <c r="B646" s="569" t="s">
        <v>1149</v>
      </c>
      <c r="C646" s="582" t="s">
        <v>1012</v>
      </c>
      <c r="D646" s="579" t="s">
        <v>2377</v>
      </c>
      <c r="E646" s="572" t="s">
        <v>1001</v>
      </c>
      <c r="F646" s="573" t="n">
        <v>0.225</v>
      </c>
      <c r="G646" s="574" t="s">
        <v>2370</v>
      </c>
      <c r="H646" s="575" t="s">
        <v>2371</v>
      </c>
      <c r="I646" s="576"/>
      <c r="J646" s="577" t="s">
        <v>1000</v>
      </c>
      <c r="K646" s="578" t="n">
        <v>570</v>
      </c>
    </row>
    <row r="647" s="551" customFormat="true" ht="31.5" hidden="false" customHeight="false" outlineLevel="0" collapsed="false">
      <c r="A647" s="568" t="n">
        <v>311008</v>
      </c>
      <c r="B647" s="569" t="s">
        <v>1149</v>
      </c>
      <c r="C647" s="582" t="s">
        <v>1012</v>
      </c>
      <c r="D647" s="579" t="s">
        <v>2378</v>
      </c>
      <c r="E647" s="572" t="s">
        <v>1001</v>
      </c>
      <c r="F647" s="573" t="n">
        <v>0.175</v>
      </c>
      <c r="G647" s="574" t="s">
        <v>2370</v>
      </c>
      <c r="H647" s="575" t="s">
        <v>2371</v>
      </c>
      <c r="I647" s="576"/>
      <c r="J647" s="577" t="s">
        <v>1000</v>
      </c>
      <c r="K647" s="578" t="n">
        <v>571</v>
      </c>
    </row>
    <row r="648" s="551" customFormat="true" ht="52.5" hidden="false" customHeight="false" outlineLevel="0" collapsed="false">
      <c r="A648" s="568" t="n">
        <v>311009</v>
      </c>
      <c r="B648" s="569" t="s">
        <v>1149</v>
      </c>
      <c r="C648" s="582" t="s">
        <v>1012</v>
      </c>
      <c r="D648" s="571" t="s">
        <v>2379</v>
      </c>
      <c r="E648" s="572" t="s">
        <v>1001</v>
      </c>
      <c r="F648" s="573" t="n">
        <v>0.95</v>
      </c>
      <c r="G648" s="574" t="s">
        <v>2380</v>
      </c>
      <c r="H648" s="575" t="s">
        <v>2381</v>
      </c>
      <c r="I648" s="576"/>
      <c r="J648" s="577" t="s">
        <v>1000</v>
      </c>
      <c r="K648" s="578" t="n">
        <v>572</v>
      </c>
    </row>
    <row r="649" s="551" customFormat="true" ht="42" hidden="false" customHeight="false" outlineLevel="0" collapsed="false">
      <c r="A649" s="568" t="n">
        <v>311010</v>
      </c>
      <c r="B649" s="569" t="s">
        <v>1149</v>
      </c>
      <c r="C649" s="582" t="s">
        <v>1012</v>
      </c>
      <c r="D649" s="571" t="s">
        <v>2382</v>
      </c>
      <c r="E649" s="572" t="s">
        <v>1001</v>
      </c>
      <c r="F649" s="573" t="n">
        <v>0.636</v>
      </c>
      <c r="G649" s="574" t="s">
        <v>2383</v>
      </c>
      <c r="H649" s="575" t="s">
        <v>2381</v>
      </c>
      <c r="I649" s="576"/>
      <c r="J649" s="577" t="s">
        <v>1000</v>
      </c>
      <c r="K649" s="578" t="n">
        <v>573</v>
      </c>
    </row>
    <row r="650" s="551" customFormat="true" ht="31.5" hidden="false" customHeight="false" outlineLevel="0" collapsed="false">
      <c r="A650" s="568" t="n">
        <v>311011</v>
      </c>
      <c r="B650" s="569" t="s">
        <v>1149</v>
      </c>
      <c r="C650" s="582" t="s">
        <v>1012</v>
      </c>
      <c r="D650" s="571" t="s">
        <v>2384</v>
      </c>
      <c r="E650" s="572" t="s">
        <v>727</v>
      </c>
      <c r="F650" s="573" t="n">
        <v>0.127</v>
      </c>
      <c r="G650" s="574" t="s">
        <v>2370</v>
      </c>
      <c r="H650" s="575" t="s">
        <v>2371</v>
      </c>
      <c r="I650" s="576"/>
      <c r="J650" s="577" t="s">
        <v>1000</v>
      </c>
      <c r="K650" s="578" t="n">
        <v>574</v>
      </c>
    </row>
    <row r="651" s="551" customFormat="true" ht="31.5" hidden="false" customHeight="false" outlineLevel="0" collapsed="false">
      <c r="A651" s="568" t="n">
        <v>311012</v>
      </c>
      <c r="B651" s="569" t="s">
        <v>1149</v>
      </c>
      <c r="C651" s="582" t="s">
        <v>1012</v>
      </c>
      <c r="D651" s="571" t="s">
        <v>2385</v>
      </c>
      <c r="E651" s="572" t="s">
        <v>727</v>
      </c>
      <c r="F651" s="573" t="n">
        <v>0.0687</v>
      </c>
      <c r="G651" s="574" t="s">
        <v>2370</v>
      </c>
      <c r="H651" s="575" t="s">
        <v>2371</v>
      </c>
      <c r="I651" s="576"/>
      <c r="J651" s="577" t="s">
        <v>1000</v>
      </c>
      <c r="K651" s="578" t="n">
        <v>575</v>
      </c>
    </row>
    <row r="652" s="551" customFormat="true" ht="31.5" hidden="false" customHeight="false" outlineLevel="0" collapsed="false">
      <c r="A652" s="568" t="n">
        <v>311013</v>
      </c>
      <c r="B652" s="569" t="s">
        <v>1149</v>
      </c>
      <c r="C652" s="582" t="s">
        <v>1012</v>
      </c>
      <c r="D652" s="571" t="s">
        <v>2386</v>
      </c>
      <c r="E652" s="572" t="s">
        <v>727</v>
      </c>
      <c r="F652" s="573" t="n">
        <v>0.537</v>
      </c>
      <c r="G652" s="574" t="s">
        <v>2370</v>
      </c>
      <c r="H652" s="575" t="s">
        <v>2371</v>
      </c>
      <c r="I652" s="576"/>
      <c r="J652" s="577" t="s">
        <v>1000</v>
      </c>
      <c r="K652" s="578" t="n">
        <v>576</v>
      </c>
    </row>
    <row r="653" s="551" customFormat="true" ht="31.5" hidden="false" customHeight="false" outlineLevel="0" collapsed="false">
      <c r="A653" s="568" t="n">
        <v>311014</v>
      </c>
      <c r="B653" s="569" t="s">
        <v>1149</v>
      </c>
      <c r="C653" s="582" t="s">
        <v>1012</v>
      </c>
      <c r="D653" s="571" t="s">
        <v>2387</v>
      </c>
      <c r="E653" s="572" t="s">
        <v>1074</v>
      </c>
      <c r="F653" s="573" t="n">
        <v>0.455</v>
      </c>
      <c r="G653" s="574" t="s">
        <v>2370</v>
      </c>
      <c r="H653" s="576" t="s">
        <v>2388</v>
      </c>
      <c r="I653" s="576"/>
      <c r="J653" s="577" t="s">
        <v>1000</v>
      </c>
      <c r="K653" s="578" t="n">
        <v>577</v>
      </c>
    </row>
    <row r="654" s="551" customFormat="true" ht="63" hidden="false" customHeight="false" outlineLevel="0" collapsed="false">
      <c r="A654" s="568" t="n">
        <v>311015</v>
      </c>
      <c r="B654" s="569" t="s">
        <v>1149</v>
      </c>
      <c r="C654" s="582" t="s">
        <v>1012</v>
      </c>
      <c r="D654" s="571" t="s">
        <v>2389</v>
      </c>
      <c r="E654" s="572" t="s">
        <v>1001</v>
      </c>
      <c r="F654" s="573" t="n">
        <v>0.622</v>
      </c>
      <c r="G654" s="574" t="s">
        <v>2390</v>
      </c>
      <c r="H654" s="575" t="s">
        <v>2381</v>
      </c>
      <c r="I654" s="576"/>
      <c r="J654" s="577" t="s">
        <v>1000</v>
      </c>
      <c r="K654" s="578" t="n">
        <v>578</v>
      </c>
    </row>
    <row r="655" s="551" customFormat="true" ht="52.5" hidden="false" customHeight="false" outlineLevel="0" collapsed="false">
      <c r="A655" s="568" t="n">
        <v>311016</v>
      </c>
      <c r="B655" s="569" t="s">
        <v>1149</v>
      </c>
      <c r="C655" s="582" t="s">
        <v>1012</v>
      </c>
      <c r="D655" s="571" t="s">
        <v>2391</v>
      </c>
      <c r="E655" s="572" t="s">
        <v>727</v>
      </c>
      <c r="F655" s="573" t="n">
        <v>1.05</v>
      </c>
      <c r="G655" s="574" t="s">
        <v>2392</v>
      </c>
      <c r="H655" s="575" t="s">
        <v>2381</v>
      </c>
      <c r="I655" s="576"/>
      <c r="J655" s="577" t="s">
        <v>1000</v>
      </c>
      <c r="K655" s="578" t="n">
        <v>579</v>
      </c>
    </row>
    <row r="656" s="551" customFormat="true" ht="42" hidden="false" customHeight="false" outlineLevel="0" collapsed="false">
      <c r="A656" s="568" t="n">
        <v>311017</v>
      </c>
      <c r="B656" s="569" t="s">
        <v>1149</v>
      </c>
      <c r="C656" s="582" t="s">
        <v>1012</v>
      </c>
      <c r="D656" s="571" t="s">
        <v>2393</v>
      </c>
      <c r="E656" s="572" t="s">
        <v>727</v>
      </c>
      <c r="F656" s="573" t="n">
        <v>0.611</v>
      </c>
      <c r="G656" s="574" t="s">
        <v>2394</v>
      </c>
      <c r="H656" s="575" t="s">
        <v>2395</v>
      </c>
      <c r="I656" s="576"/>
      <c r="J656" s="577" t="s">
        <v>1000</v>
      </c>
      <c r="K656" s="578" t="n">
        <v>580</v>
      </c>
    </row>
    <row r="657" s="551" customFormat="true" ht="31.5" hidden="false" customHeight="false" outlineLevel="0" collapsed="false">
      <c r="A657" s="568" t="n">
        <v>311018</v>
      </c>
      <c r="B657" s="569" t="s">
        <v>1149</v>
      </c>
      <c r="C657" s="582" t="s">
        <v>1012</v>
      </c>
      <c r="D657" s="571" t="s">
        <v>2396</v>
      </c>
      <c r="E657" s="572" t="s">
        <v>727</v>
      </c>
      <c r="F657" s="573" t="n">
        <v>1.53</v>
      </c>
      <c r="G657" s="581" t="s">
        <v>2397</v>
      </c>
      <c r="H657" s="575" t="s">
        <v>2398</v>
      </c>
      <c r="I657" s="576"/>
      <c r="J657" s="577" t="s">
        <v>1000</v>
      </c>
      <c r="K657" s="578" t="n">
        <v>581</v>
      </c>
    </row>
    <row r="658" s="551" customFormat="true" ht="31.5" hidden="false" customHeight="false" outlineLevel="0" collapsed="false">
      <c r="A658" s="568" t="n">
        <v>311019</v>
      </c>
      <c r="B658" s="569" t="s">
        <v>1149</v>
      </c>
      <c r="C658" s="582" t="s">
        <v>1012</v>
      </c>
      <c r="D658" s="571" t="s">
        <v>2399</v>
      </c>
      <c r="E658" s="572" t="s">
        <v>727</v>
      </c>
      <c r="F658" s="573" t="n">
        <v>0.215</v>
      </c>
      <c r="G658" s="574" t="s">
        <v>2400</v>
      </c>
      <c r="H658" s="575" t="s">
        <v>2401</v>
      </c>
      <c r="I658" s="576"/>
      <c r="J658" s="577" t="s">
        <v>1000</v>
      </c>
      <c r="K658" s="578" t="n">
        <v>582</v>
      </c>
    </row>
    <row r="659" s="551" customFormat="true" ht="31.5" hidden="false" customHeight="false" outlineLevel="0" collapsed="false">
      <c r="A659" s="568" t="n">
        <v>311020</v>
      </c>
      <c r="B659" s="569" t="s">
        <v>1149</v>
      </c>
      <c r="C659" s="582" t="s">
        <v>1012</v>
      </c>
      <c r="D659" s="571" t="s">
        <v>2402</v>
      </c>
      <c r="E659" s="572" t="s">
        <v>727</v>
      </c>
      <c r="F659" s="573" t="n">
        <v>0.00181</v>
      </c>
      <c r="G659" s="574" t="s">
        <v>2370</v>
      </c>
      <c r="H659" s="575" t="s">
        <v>2403</v>
      </c>
      <c r="I659" s="576"/>
      <c r="J659" s="577" t="s">
        <v>1000</v>
      </c>
      <c r="K659" s="578" t="n">
        <v>583</v>
      </c>
    </row>
    <row r="660" s="551" customFormat="true" ht="22.5" hidden="false" customHeight="false" outlineLevel="0" collapsed="false">
      <c r="A660" s="568" t="n">
        <v>311021</v>
      </c>
      <c r="B660" s="569" t="s">
        <v>1149</v>
      </c>
      <c r="C660" s="582" t="s">
        <v>1012</v>
      </c>
      <c r="D660" s="571" t="s">
        <v>2404</v>
      </c>
      <c r="E660" s="572" t="s">
        <v>727</v>
      </c>
      <c r="F660" s="573" t="n">
        <v>0.414</v>
      </c>
      <c r="G660" s="574" t="s">
        <v>2195</v>
      </c>
      <c r="H660" s="576" t="s">
        <v>2196</v>
      </c>
      <c r="I660" s="576"/>
      <c r="J660" s="577" t="s">
        <v>1000</v>
      </c>
      <c r="K660" s="578" t="n">
        <v>584</v>
      </c>
    </row>
    <row r="661" s="551" customFormat="true" ht="22.5" hidden="false" customHeight="false" outlineLevel="0" collapsed="false">
      <c r="A661" s="568" t="n">
        <v>311022</v>
      </c>
      <c r="B661" s="569" t="s">
        <v>1149</v>
      </c>
      <c r="C661" s="582" t="s">
        <v>1012</v>
      </c>
      <c r="D661" s="571" t="s">
        <v>2405</v>
      </c>
      <c r="E661" s="572" t="s">
        <v>727</v>
      </c>
      <c r="F661" s="573" t="n">
        <v>0.414</v>
      </c>
      <c r="G661" s="595" t="s">
        <v>2195</v>
      </c>
      <c r="H661" s="576" t="s">
        <v>2196</v>
      </c>
      <c r="I661" s="576"/>
      <c r="J661" s="577" t="s">
        <v>1000</v>
      </c>
      <c r="K661" s="578" t="n">
        <v>585</v>
      </c>
    </row>
    <row r="662" s="551" customFormat="true" ht="105" hidden="false" customHeight="false" outlineLevel="0" collapsed="false">
      <c r="A662" s="568" t="n">
        <v>312001</v>
      </c>
      <c r="B662" s="569" t="s">
        <v>1149</v>
      </c>
      <c r="C662" s="623" t="s">
        <v>1097</v>
      </c>
      <c r="D662" s="571" t="s">
        <v>2406</v>
      </c>
      <c r="E662" s="572" t="s">
        <v>727</v>
      </c>
      <c r="F662" s="573" t="n">
        <v>9.18</v>
      </c>
      <c r="G662" s="599" t="s">
        <v>2407</v>
      </c>
      <c r="H662" s="575" t="s">
        <v>2408</v>
      </c>
      <c r="I662" s="576"/>
      <c r="J662" s="577" t="s">
        <v>1000</v>
      </c>
      <c r="K662" s="578" t="n">
        <v>586</v>
      </c>
    </row>
    <row r="663" s="551" customFormat="true" ht="22.5" hidden="false" customHeight="false" outlineLevel="0" collapsed="false">
      <c r="A663" s="568" t="n">
        <v>312002</v>
      </c>
      <c r="B663" s="569" t="s">
        <v>1149</v>
      </c>
      <c r="C663" s="623" t="s">
        <v>1097</v>
      </c>
      <c r="D663" s="571" t="s">
        <v>2409</v>
      </c>
      <c r="E663" s="572" t="s">
        <v>727</v>
      </c>
      <c r="F663" s="573" t="n">
        <v>4.63</v>
      </c>
      <c r="G663" s="581" t="s">
        <v>2410</v>
      </c>
      <c r="H663" s="575" t="s">
        <v>2411</v>
      </c>
      <c r="I663" s="576"/>
      <c r="J663" s="577" t="s">
        <v>1000</v>
      </c>
      <c r="K663" s="578" t="n">
        <v>587</v>
      </c>
    </row>
    <row r="664" s="551" customFormat="true" ht="22.5" hidden="false" customHeight="false" outlineLevel="0" collapsed="false">
      <c r="A664" s="568" t="n">
        <v>312003</v>
      </c>
      <c r="B664" s="569" t="s">
        <v>1149</v>
      </c>
      <c r="C664" s="623" t="s">
        <v>1097</v>
      </c>
      <c r="D664" s="571" t="s">
        <v>2412</v>
      </c>
      <c r="E664" s="572" t="s">
        <v>727</v>
      </c>
      <c r="F664" s="573" t="n">
        <v>3.77</v>
      </c>
      <c r="G664" s="581" t="s">
        <v>2413</v>
      </c>
      <c r="H664" s="575" t="s">
        <v>2414</v>
      </c>
      <c r="I664" s="576"/>
      <c r="J664" s="577" t="s">
        <v>1000</v>
      </c>
      <c r="K664" s="578" t="n">
        <v>588</v>
      </c>
    </row>
    <row r="665" s="551" customFormat="true" ht="52.5" hidden="false" customHeight="false" outlineLevel="0" collapsed="false">
      <c r="A665" s="568" t="n">
        <v>312004</v>
      </c>
      <c r="B665" s="569" t="s">
        <v>1149</v>
      </c>
      <c r="C665" s="623" t="s">
        <v>1097</v>
      </c>
      <c r="D665" s="571" t="s">
        <v>2415</v>
      </c>
      <c r="E665" s="572" t="s">
        <v>727</v>
      </c>
      <c r="F665" s="573" t="n">
        <v>4.12</v>
      </c>
      <c r="G665" s="574" t="s">
        <v>2416</v>
      </c>
      <c r="H665" s="575" t="s">
        <v>2417</v>
      </c>
      <c r="I665" s="576"/>
      <c r="J665" s="577" t="s">
        <v>1000</v>
      </c>
      <c r="K665" s="578" t="n">
        <v>589</v>
      </c>
    </row>
    <row r="666" s="551" customFormat="true" ht="24" hidden="false" customHeight="false" outlineLevel="0" collapsed="false">
      <c r="A666" s="568" t="n">
        <v>312005</v>
      </c>
      <c r="B666" s="586" t="s">
        <v>1149</v>
      </c>
      <c r="C666" s="596" t="s">
        <v>1097</v>
      </c>
      <c r="D666" s="624" t="s">
        <v>2418</v>
      </c>
      <c r="E666" s="589" t="s">
        <v>727</v>
      </c>
      <c r="F666" s="573" t="n">
        <v>2.23</v>
      </c>
      <c r="G666" s="590" t="s">
        <v>2419</v>
      </c>
      <c r="H666" s="591" t="s">
        <v>2420</v>
      </c>
      <c r="I666" s="588" t="s">
        <v>2421</v>
      </c>
      <c r="J666" s="592" t="s">
        <v>1087</v>
      </c>
      <c r="K666" s="593" t="n">
        <v>590</v>
      </c>
      <c r="L666" s="545"/>
      <c r="M666" s="545"/>
      <c r="N666" s="545"/>
      <c r="O666" s="545"/>
      <c r="P666" s="545"/>
      <c r="Q666" s="545"/>
      <c r="R666" s="545"/>
      <c r="S666" s="545"/>
      <c r="T666" s="545"/>
      <c r="U666" s="545"/>
      <c r="V666" s="545"/>
      <c r="W666" s="545"/>
      <c r="X666" s="545"/>
      <c r="Y666" s="545"/>
      <c r="Z666" s="545"/>
      <c r="AA666" s="545"/>
      <c r="AB666" s="545"/>
      <c r="AC666" s="545"/>
      <c r="AD666" s="545"/>
      <c r="AE666" s="545"/>
      <c r="AF666" s="545"/>
      <c r="AG666" s="545"/>
      <c r="AH666" s="545"/>
      <c r="AI666" s="545"/>
      <c r="AJ666" s="545"/>
      <c r="AK666" s="545"/>
      <c r="AL666" s="545"/>
      <c r="AM666" s="545"/>
      <c r="AN666" s="545"/>
      <c r="AO666" s="545"/>
      <c r="AP666" s="545"/>
      <c r="AQ666" s="545"/>
      <c r="AR666" s="545"/>
      <c r="AS666" s="545"/>
      <c r="AT666" s="545"/>
      <c r="AU666" s="545"/>
      <c r="AV666" s="545"/>
      <c r="AW666" s="545"/>
      <c r="AX666" s="545"/>
      <c r="AY666" s="545"/>
      <c r="AZ666" s="545"/>
      <c r="BA666" s="545"/>
      <c r="BB666" s="545"/>
      <c r="BC666" s="545"/>
      <c r="BD666" s="545"/>
      <c r="BE666" s="545"/>
      <c r="BF666" s="545"/>
      <c r="BG666" s="545"/>
      <c r="BH666" s="545"/>
      <c r="BI666" s="545"/>
      <c r="BJ666" s="545"/>
      <c r="BK666" s="545"/>
      <c r="BL666" s="545"/>
      <c r="BM666" s="545"/>
      <c r="BN666" s="545"/>
      <c r="BO666" s="545"/>
      <c r="BP666" s="545"/>
      <c r="BQ666" s="545"/>
      <c r="BR666" s="545"/>
      <c r="BS666" s="545"/>
      <c r="BT666" s="545"/>
      <c r="BU666" s="545"/>
      <c r="BV666" s="545"/>
      <c r="BW666" s="545"/>
      <c r="BX666" s="545"/>
      <c r="BY666" s="545"/>
      <c r="BZ666" s="545"/>
      <c r="CA666" s="545"/>
      <c r="CB666" s="545"/>
      <c r="CC666" s="545"/>
      <c r="CD666" s="545"/>
      <c r="CE666" s="545"/>
      <c r="CF666" s="545"/>
      <c r="CG666" s="545"/>
      <c r="CH666" s="545"/>
      <c r="CI666" s="545"/>
      <c r="CJ666" s="545"/>
      <c r="CK666" s="545"/>
      <c r="CL666" s="545"/>
      <c r="CM666" s="545"/>
      <c r="CN666" s="545"/>
      <c r="CO666" s="545"/>
      <c r="CP666" s="545"/>
      <c r="CQ666" s="545"/>
      <c r="CR666" s="545"/>
      <c r="CS666" s="545"/>
      <c r="CT666" s="545"/>
      <c r="CU666" s="545"/>
      <c r="CV666" s="545"/>
      <c r="CW666" s="545"/>
      <c r="CX666" s="545"/>
      <c r="CY666" s="545"/>
      <c r="CZ666" s="545"/>
      <c r="DA666" s="545"/>
      <c r="DB666" s="545"/>
      <c r="DC666" s="545"/>
      <c r="DD666" s="545"/>
      <c r="DE666" s="545"/>
      <c r="DF666" s="545"/>
      <c r="DG666" s="545"/>
      <c r="DH666" s="545"/>
      <c r="DI666" s="545"/>
      <c r="DJ666" s="545"/>
      <c r="DK666" s="545"/>
      <c r="DL666" s="545"/>
      <c r="DM666" s="545"/>
      <c r="DN666" s="545"/>
      <c r="DO666" s="545"/>
      <c r="DP666" s="545"/>
      <c r="DQ666" s="545"/>
      <c r="DR666" s="545"/>
      <c r="DS666" s="545"/>
      <c r="DT666" s="545"/>
      <c r="DU666" s="545"/>
      <c r="DV666" s="545"/>
      <c r="DW666" s="545"/>
      <c r="DX666" s="545"/>
      <c r="DY666" s="545"/>
      <c r="DZ666" s="545"/>
      <c r="EA666" s="545"/>
      <c r="EB666" s="545"/>
      <c r="EC666" s="545"/>
      <c r="ED666" s="545"/>
      <c r="EE666" s="545"/>
      <c r="EF666" s="545"/>
      <c r="EG666" s="545"/>
      <c r="EH666" s="545"/>
      <c r="EI666" s="545"/>
      <c r="EJ666" s="545"/>
      <c r="EK666" s="545"/>
      <c r="EL666" s="545"/>
      <c r="EM666" s="545"/>
      <c r="EN666" s="545"/>
      <c r="EO666" s="545"/>
      <c r="EP666" s="545"/>
      <c r="EQ666" s="545"/>
      <c r="ER666" s="545"/>
      <c r="ES666" s="545"/>
      <c r="ET666" s="545"/>
      <c r="EU666" s="545"/>
      <c r="EV666" s="545"/>
      <c r="EW666" s="545"/>
      <c r="EX666" s="545"/>
      <c r="EY666" s="545"/>
      <c r="EZ666" s="545"/>
      <c r="FA666" s="545"/>
      <c r="FB666" s="545"/>
      <c r="FC666" s="545"/>
      <c r="FD666" s="545"/>
      <c r="FE666" s="545"/>
      <c r="FF666" s="545"/>
      <c r="FG666" s="545"/>
      <c r="FH666" s="545"/>
      <c r="FI666" s="545"/>
      <c r="FJ666" s="545"/>
      <c r="FK666" s="545"/>
      <c r="FL666" s="545"/>
      <c r="FM666" s="545"/>
      <c r="FN666" s="545"/>
      <c r="FO666" s="545"/>
      <c r="FP666" s="545"/>
      <c r="FQ666" s="545"/>
      <c r="FR666" s="545"/>
      <c r="FS666" s="545"/>
      <c r="FT666" s="545"/>
      <c r="FU666" s="545"/>
      <c r="FV666" s="545"/>
      <c r="FW666" s="545"/>
      <c r="FX666" s="545"/>
      <c r="FY666" s="545"/>
      <c r="FZ666" s="545"/>
      <c r="GA666" s="545"/>
      <c r="GB666" s="545"/>
      <c r="GC666" s="545"/>
      <c r="GD666" s="545"/>
      <c r="GE666" s="545"/>
      <c r="GF666" s="545"/>
      <c r="GG666" s="545"/>
      <c r="GH666" s="545"/>
      <c r="GI666" s="545"/>
      <c r="GJ666" s="545"/>
      <c r="GK666" s="545"/>
      <c r="GL666" s="545"/>
      <c r="GM666" s="545"/>
      <c r="GN666" s="545"/>
      <c r="GO666" s="545"/>
      <c r="GP666" s="545"/>
      <c r="GQ666" s="545"/>
      <c r="GR666" s="545"/>
      <c r="GS666" s="545"/>
      <c r="GT666" s="545"/>
      <c r="GU666" s="545"/>
      <c r="GV666" s="545"/>
      <c r="GW666" s="545"/>
      <c r="GX666" s="545"/>
      <c r="GY666" s="545"/>
      <c r="GZ666" s="545"/>
      <c r="HA666" s="545"/>
      <c r="HB666" s="545"/>
      <c r="HC666" s="545"/>
      <c r="HD666" s="545"/>
      <c r="HE666" s="545"/>
      <c r="HF666" s="545"/>
      <c r="HG666" s="545"/>
      <c r="HH666" s="545"/>
      <c r="HI666" s="545"/>
      <c r="HJ666" s="545"/>
      <c r="HK666" s="545"/>
      <c r="HL666" s="545"/>
      <c r="HM666" s="545"/>
      <c r="HN666" s="545"/>
      <c r="HO666" s="545"/>
      <c r="HP666" s="545"/>
    </row>
    <row r="667" s="551" customFormat="true" ht="105" hidden="false" customHeight="false" outlineLevel="0" collapsed="false">
      <c r="A667" s="568" t="n">
        <v>312006</v>
      </c>
      <c r="B667" s="569" t="s">
        <v>1149</v>
      </c>
      <c r="C667" s="623" t="s">
        <v>1097</v>
      </c>
      <c r="D667" s="571" t="s">
        <v>2422</v>
      </c>
      <c r="E667" s="572" t="s">
        <v>727</v>
      </c>
      <c r="F667" s="573" t="n">
        <v>5.21</v>
      </c>
      <c r="G667" s="599" t="s">
        <v>2423</v>
      </c>
      <c r="H667" s="575" t="s">
        <v>2424</v>
      </c>
      <c r="I667" s="576"/>
      <c r="J667" s="577" t="s">
        <v>1000</v>
      </c>
      <c r="K667" s="578" t="n">
        <v>591</v>
      </c>
    </row>
    <row r="668" s="551" customFormat="true" ht="31.5" hidden="false" customHeight="false" outlineLevel="0" collapsed="false">
      <c r="A668" s="568" t="n">
        <v>312007</v>
      </c>
      <c r="B668" s="569" t="s">
        <v>1149</v>
      </c>
      <c r="C668" s="623" t="s">
        <v>1097</v>
      </c>
      <c r="D668" s="579" t="s">
        <v>2425</v>
      </c>
      <c r="E668" s="572" t="s">
        <v>727</v>
      </c>
      <c r="F668" s="573" t="n">
        <v>6.19</v>
      </c>
      <c r="G668" s="574" t="s">
        <v>2426</v>
      </c>
      <c r="H668" s="575" t="s">
        <v>2427</v>
      </c>
      <c r="I668" s="576"/>
      <c r="J668" s="577" t="s">
        <v>1000</v>
      </c>
      <c r="K668" s="578" t="n">
        <v>592</v>
      </c>
    </row>
    <row r="669" s="551" customFormat="true" ht="22.5" hidden="false" customHeight="false" outlineLevel="0" collapsed="false">
      <c r="A669" s="568" t="n">
        <v>312008</v>
      </c>
      <c r="B669" s="600" t="s">
        <v>1149</v>
      </c>
      <c r="C669" s="600" t="s">
        <v>1097</v>
      </c>
      <c r="D669" s="579" t="s">
        <v>2428</v>
      </c>
      <c r="E669" s="572" t="s">
        <v>727</v>
      </c>
      <c r="F669" s="573" t="n">
        <v>2.55</v>
      </c>
      <c r="G669" s="574" t="s">
        <v>2429</v>
      </c>
      <c r="H669" s="575" t="s">
        <v>2430</v>
      </c>
      <c r="I669" s="547" t="s">
        <v>2421</v>
      </c>
      <c r="J669" s="577" t="s">
        <v>1000</v>
      </c>
      <c r="K669" s="578" t="n">
        <v>593</v>
      </c>
    </row>
    <row r="670" s="551" customFormat="true" ht="22.5" hidden="false" customHeight="false" outlineLevel="0" collapsed="false">
      <c r="A670" s="568" t="n">
        <v>312009</v>
      </c>
      <c r="B670" s="600" t="s">
        <v>1149</v>
      </c>
      <c r="C670" s="600" t="s">
        <v>1097</v>
      </c>
      <c r="D670" s="579" t="s">
        <v>2431</v>
      </c>
      <c r="E670" s="572" t="s">
        <v>727</v>
      </c>
      <c r="F670" s="573" t="n">
        <v>2.13</v>
      </c>
      <c r="G670" s="574" t="s">
        <v>2429</v>
      </c>
      <c r="H670" s="575" t="s">
        <v>2432</v>
      </c>
      <c r="I670" s="547" t="s">
        <v>2421</v>
      </c>
      <c r="J670" s="577" t="s">
        <v>1000</v>
      </c>
      <c r="K670" s="578" t="n">
        <v>594</v>
      </c>
    </row>
    <row r="671" s="551" customFormat="true" ht="24" hidden="false" customHeight="false" outlineLevel="0" collapsed="false">
      <c r="A671" s="568" t="n">
        <v>312010</v>
      </c>
      <c r="B671" s="586" t="s">
        <v>1149</v>
      </c>
      <c r="C671" s="596" t="s">
        <v>1097</v>
      </c>
      <c r="D671" s="588" t="s">
        <v>2433</v>
      </c>
      <c r="E671" s="589" t="s">
        <v>727</v>
      </c>
      <c r="F671" s="573" t="n">
        <v>2.37</v>
      </c>
      <c r="G671" s="590" t="s">
        <v>2434</v>
      </c>
      <c r="H671" s="591" t="s">
        <v>2435</v>
      </c>
      <c r="I671" s="624"/>
      <c r="J671" s="592" t="s">
        <v>1087</v>
      </c>
      <c r="K671" s="593"/>
      <c r="L671" s="545"/>
      <c r="M671" s="545"/>
      <c r="N671" s="545"/>
      <c r="O671" s="545"/>
      <c r="P671" s="545"/>
      <c r="Q671" s="545"/>
      <c r="R671" s="545"/>
      <c r="S671" s="545"/>
      <c r="T671" s="545"/>
      <c r="U671" s="545"/>
      <c r="V671" s="545"/>
      <c r="W671" s="545"/>
      <c r="X671" s="545"/>
      <c r="Y671" s="545"/>
      <c r="Z671" s="545"/>
      <c r="AA671" s="545"/>
      <c r="AB671" s="545"/>
      <c r="AC671" s="545"/>
      <c r="AD671" s="545"/>
      <c r="AE671" s="545"/>
      <c r="AF671" s="545"/>
      <c r="AG671" s="545"/>
      <c r="AH671" s="545"/>
      <c r="AI671" s="545"/>
      <c r="AJ671" s="545"/>
      <c r="AK671" s="545"/>
      <c r="AL671" s="545"/>
      <c r="AM671" s="545"/>
      <c r="AN671" s="545"/>
      <c r="AO671" s="545"/>
      <c r="AP671" s="545"/>
      <c r="AQ671" s="545"/>
      <c r="AR671" s="545"/>
      <c r="AS671" s="545"/>
      <c r="AT671" s="545"/>
      <c r="AU671" s="545"/>
      <c r="AV671" s="545"/>
      <c r="AW671" s="545"/>
      <c r="AX671" s="545"/>
      <c r="AY671" s="545"/>
      <c r="AZ671" s="545"/>
      <c r="BA671" s="545"/>
      <c r="BB671" s="545"/>
      <c r="BC671" s="545"/>
      <c r="BD671" s="545"/>
      <c r="BE671" s="545"/>
      <c r="BF671" s="545"/>
      <c r="BG671" s="545"/>
      <c r="BH671" s="545"/>
      <c r="BI671" s="545"/>
      <c r="BJ671" s="545"/>
      <c r="BK671" s="545"/>
      <c r="BL671" s="545"/>
      <c r="BM671" s="545"/>
      <c r="BN671" s="545"/>
      <c r="BO671" s="545"/>
      <c r="BP671" s="545"/>
      <c r="BQ671" s="545"/>
      <c r="BR671" s="545"/>
      <c r="BS671" s="545"/>
      <c r="BT671" s="545"/>
      <c r="BU671" s="545"/>
      <c r="BV671" s="545"/>
      <c r="BW671" s="545"/>
      <c r="BX671" s="545"/>
      <c r="BY671" s="545"/>
      <c r="BZ671" s="545"/>
      <c r="CA671" s="545"/>
      <c r="CB671" s="545"/>
      <c r="CC671" s="545"/>
      <c r="CD671" s="545"/>
      <c r="CE671" s="545"/>
      <c r="CF671" s="545"/>
      <c r="CG671" s="545"/>
      <c r="CH671" s="545"/>
      <c r="CI671" s="545"/>
      <c r="CJ671" s="545"/>
      <c r="CK671" s="545"/>
      <c r="CL671" s="545"/>
      <c r="CM671" s="545"/>
      <c r="CN671" s="545"/>
      <c r="CO671" s="545"/>
      <c r="CP671" s="545"/>
      <c r="CQ671" s="545"/>
      <c r="CR671" s="545"/>
      <c r="CS671" s="545"/>
      <c r="CT671" s="545"/>
      <c r="CU671" s="545"/>
      <c r="CV671" s="545"/>
      <c r="CW671" s="545"/>
      <c r="CX671" s="545"/>
      <c r="CY671" s="545"/>
      <c r="CZ671" s="545"/>
      <c r="DA671" s="545"/>
      <c r="DB671" s="545"/>
      <c r="DC671" s="545"/>
      <c r="DD671" s="545"/>
      <c r="DE671" s="545"/>
      <c r="DF671" s="545"/>
      <c r="DG671" s="545"/>
      <c r="DH671" s="545"/>
      <c r="DI671" s="545"/>
      <c r="DJ671" s="545"/>
      <c r="DK671" s="545"/>
      <c r="DL671" s="545"/>
      <c r="DM671" s="545"/>
      <c r="DN671" s="545"/>
      <c r="DO671" s="545"/>
      <c r="DP671" s="545"/>
      <c r="DQ671" s="545"/>
      <c r="DR671" s="545"/>
      <c r="DS671" s="545"/>
      <c r="DT671" s="545"/>
      <c r="DU671" s="545"/>
      <c r="DV671" s="545"/>
      <c r="DW671" s="545"/>
      <c r="DX671" s="545"/>
      <c r="DY671" s="545"/>
      <c r="DZ671" s="545"/>
      <c r="EA671" s="545"/>
      <c r="EB671" s="545"/>
      <c r="EC671" s="545"/>
      <c r="ED671" s="545"/>
      <c r="EE671" s="545"/>
      <c r="EF671" s="545"/>
      <c r="EG671" s="545"/>
      <c r="EH671" s="545"/>
      <c r="EI671" s="545"/>
      <c r="EJ671" s="545"/>
      <c r="EK671" s="545"/>
      <c r="EL671" s="545"/>
      <c r="EM671" s="545"/>
      <c r="EN671" s="545"/>
      <c r="EO671" s="545"/>
      <c r="EP671" s="545"/>
      <c r="EQ671" s="545"/>
      <c r="ER671" s="545"/>
      <c r="ES671" s="545"/>
      <c r="ET671" s="545"/>
      <c r="EU671" s="545"/>
      <c r="EV671" s="545"/>
      <c r="EW671" s="545"/>
      <c r="EX671" s="545"/>
      <c r="EY671" s="545"/>
      <c r="EZ671" s="545"/>
      <c r="FA671" s="545"/>
      <c r="FB671" s="545"/>
      <c r="FC671" s="545"/>
      <c r="FD671" s="545"/>
      <c r="FE671" s="545"/>
      <c r="FF671" s="545"/>
      <c r="FG671" s="545"/>
      <c r="FH671" s="545"/>
      <c r="FI671" s="545"/>
      <c r="FJ671" s="545"/>
      <c r="FK671" s="545"/>
      <c r="FL671" s="545"/>
      <c r="FM671" s="545"/>
      <c r="FN671" s="545"/>
      <c r="FO671" s="545"/>
      <c r="FP671" s="545"/>
      <c r="FQ671" s="545"/>
      <c r="FR671" s="545"/>
      <c r="FS671" s="545"/>
      <c r="FT671" s="545"/>
      <c r="FU671" s="545"/>
      <c r="FV671" s="545"/>
      <c r="FW671" s="545"/>
      <c r="FX671" s="545"/>
      <c r="FY671" s="545"/>
      <c r="FZ671" s="545"/>
      <c r="GA671" s="545"/>
      <c r="GB671" s="545"/>
      <c r="GC671" s="545"/>
      <c r="GD671" s="545"/>
      <c r="GE671" s="545"/>
      <c r="GF671" s="545"/>
      <c r="GG671" s="545"/>
      <c r="GH671" s="545"/>
      <c r="GI671" s="545"/>
      <c r="GJ671" s="545"/>
      <c r="GK671" s="545"/>
      <c r="GL671" s="545"/>
      <c r="GM671" s="545"/>
      <c r="GN671" s="545"/>
      <c r="GO671" s="545"/>
      <c r="GP671" s="545"/>
      <c r="GQ671" s="545"/>
      <c r="GR671" s="545"/>
      <c r="GS671" s="545"/>
      <c r="GT671" s="545"/>
      <c r="GU671" s="545"/>
      <c r="GV671" s="545"/>
      <c r="GW671" s="545"/>
      <c r="GX671" s="545"/>
      <c r="GY671" s="545"/>
      <c r="GZ671" s="545"/>
      <c r="HA671" s="545"/>
      <c r="HB671" s="545"/>
      <c r="HC671" s="545"/>
      <c r="HD671" s="545"/>
      <c r="HE671" s="545"/>
      <c r="HF671" s="545"/>
      <c r="HG671" s="545"/>
      <c r="HH671" s="545"/>
      <c r="HI671" s="545"/>
      <c r="HJ671" s="545"/>
      <c r="HK671" s="545"/>
      <c r="HL671" s="545"/>
      <c r="HM671" s="545"/>
      <c r="HN671" s="545"/>
      <c r="HO671" s="545"/>
      <c r="HP671" s="545"/>
    </row>
    <row r="672" s="551" customFormat="true" ht="24" hidden="false" customHeight="false" outlineLevel="0" collapsed="false">
      <c r="A672" s="568" t="n">
        <v>312011</v>
      </c>
      <c r="B672" s="586" t="s">
        <v>1149</v>
      </c>
      <c r="C672" s="596" t="s">
        <v>1097</v>
      </c>
      <c r="D672" s="588" t="s">
        <v>2436</v>
      </c>
      <c r="E672" s="589" t="s">
        <v>727</v>
      </c>
      <c r="F672" s="573" t="n">
        <v>3.1</v>
      </c>
      <c r="G672" s="590" t="s">
        <v>2437</v>
      </c>
      <c r="H672" s="591" t="s">
        <v>2438</v>
      </c>
      <c r="I672" s="624"/>
      <c r="J672" s="592" t="s">
        <v>1087</v>
      </c>
      <c r="K672" s="593"/>
      <c r="L672" s="545"/>
      <c r="M672" s="545"/>
      <c r="N672" s="545"/>
      <c r="O672" s="545"/>
      <c r="P672" s="545"/>
      <c r="Q672" s="545"/>
      <c r="R672" s="545"/>
      <c r="S672" s="545"/>
      <c r="T672" s="545"/>
      <c r="U672" s="545"/>
      <c r="V672" s="545"/>
      <c r="W672" s="545"/>
      <c r="X672" s="545"/>
      <c r="Y672" s="545"/>
      <c r="Z672" s="545"/>
      <c r="AA672" s="545"/>
      <c r="AB672" s="545"/>
      <c r="AC672" s="545"/>
      <c r="AD672" s="545"/>
      <c r="AE672" s="545"/>
      <c r="AF672" s="545"/>
      <c r="AG672" s="545"/>
      <c r="AH672" s="545"/>
      <c r="AI672" s="545"/>
      <c r="AJ672" s="545"/>
      <c r="AK672" s="545"/>
      <c r="AL672" s="545"/>
      <c r="AM672" s="545"/>
      <c r="AN672" s="545"/>
      <c r="AO672" s="545"/>
      <c r="AP672" s="545"/>
      <c r="AQ672" s="545"/>
      <c r="AR672" s="545"/>
      <c r="AS672" s="545"/>
      <c r="AT672" s="545"/>
      <c r="AU672" s="545"/>
      <c r="AV672" s="545"/>
      <c r="AW672" s="545"/>
      <c r="AX672" s="545"/>
      <c r="AY672" s="545"/>
      <c r="AZ672" s="545"/>
      <c r="BA672" s="545"/>
      <c r="BB672" s="545"/>
      <c r="BC672" s="545"/>
      <c r="BD672" s="545"/>
      <c r="BE672" s="545"/>
      <c r="BF672" s="545"/>
      <c r="BG672" s="545"/>
      <c r="BH672" s="545"/>
      <c r="BI672" s="545"/>
      <c r="BJ672" s="545"/>
      <c r="BK672" s="545"/>
      <c r="BL672" s="545"/>
      <c r="BM672" s="545"/>
      <c r="BN672" s="545"/>
      <c r="BO672" s="545"/>
      <c r="BP672" s="545"/>
      <c r="BQ672" s="545"/>
      <c r="BR672" s="545"/>
      <c r="BS672" s="545"/>
      <c r="BT672" s="545"/>
      <c r="BU672" s="545"/>
      <c r="BV672" s="545"/>
      <c r="BW672" s="545"/>
      <c r="BX672" s="545"/>
      <c r="BY672" s="545"/>
      <c r="BZ672" s="545"/>
      <c r="CA672" s="545"/>
      <c r="CB672" s="545"/>
      <c r="CC672" s="545"/>
      <c r="CD672" s="545"/>
      <c r="CE672" s="545"/>
      <c r="CF672" s="545"/>
      <c r="CG672" s="545"/>
      <c r="CH672" s="545"/>
      <c r="CI672" s="545"/>
      <c r="CJ672" s="545"/>
      <c r="CK672" s="545"/>
      <c r="CL672" s="545"/>
      <c r="CM672" s="545"/>
      <c r="CN672" s="545"/>
      <c r="CO672" s="545"/>
      <c r="CP672" s="545"/>
      <c r="CQ672" s="545"/>
      <c r="CR672" s="545"/>
      <c r="CS672" s="545"/>
      <c r="CT672" s="545"/>
      <c r="CU672" s="545"/>
      <c r="CV672" s="545"/>
      <c r="CW672" s="545"/>
      <c r="CX672" s="545"/>
      <c r="CY672" s="545"/>
      <c r="CZ672" s="545"/>
      <c r="DA672" s="545"/>
      <c r="DB672" s="545"/>
      <c r="DC672" s="545"/>
      <c r="DD672" s="545"/>
      <c r="DE672" s="545"/>
      <c r="DF672" s="545"/>
      <c r="DG672" s="545"/>
      <c r="DH672" s="545"/>
      <c r="DI672" s="545"/>
      <c r="DJ672" s="545"/>
      <c r="DK672" s="545"/>
      <c r="DL672" s="545"/>
      <c r="DM672" s="545"/>
      <c r="DN672" s="545"/>
      <c r="DO672" s="545"/>
      <c r="DP672" s="545"/>
      <c r="DQ672" s="545"/>
      <c r="DR672" s="545"/>
      <c r="DS672" s="545"/>
      <c r="DT672" s="545"/>
      <c r="DU672" s="545"/>
      <c r="DV672" s="545"/>
      <c r="DW672" s="545"/>
      <c r="DX672" s="545"/>
      <c r="DY672" s="545"/>
      <c r="DZ672" s="545"/>
      <c r="EA672" s="545"/>
      <c r="EB672" s="545"/>
      <c r="EC672" s="545"/>
      <c r="ED672" s="545"/>
      <c r="EE672" s="545"/>
      <c r="EF672" s="545"/>
      <c r="EG672" s="545"/>
      <c r="EH672" s="545"/>
      <c r="EI672" s="545"/>
      <c r="EJ672" s="545"/>
      <c r="EK672" s="545"/>
      <c r="EL672" s="545"/>
      <c r="EM672" s="545"/>
      <c r="EN672" s="545"/>
      <c r="EO672" s="545"/>
      <c r="EP672" s="545"/>
      <c r="EQ672" s="545"/>
      <c r="ER672" s="545"/>
      <c r="ES672" s="545"/>
      <c r="ET672" s="545"/>
      <c r="EU672" s="545"/>
      <c r="EV672" s="545"/>
      <c r="EW672" s="545"/>
      <c r="EX672" s="545"/>
      <c r="EY672" s="545"/>
      <c r="EZ672" s="545"/>
      <c r="FA672" s="545"/>
      <c r="FB672" s="545"/>
      <c r="FC672" s="545"/>
      <c r="FD672" s="545"/>
      <c r="FE672" s="545"/>
      <c r="FF672" s="545"/>
      <c r="FG672" s="545"/>
      <c r="FH672" s="545"/>
      <c r="FI672" s="545"/>
      <c r="FJ672" s="545"/>
      <c r="FK672" s="545"/>
      <c r="FL672" s="545"/>
      <c r="FM672" s="545"/>
      <c r="FN672" s="545"/>
      <c r="FO672" s="545"/>
      <c r="FP672" s="545"/>
      <c r="FQ672" s="545"/>
      <c r="FR672" s="545"/>
      <c r="FS672" s="545"/>
      <c r="FT672" s="545"/>
      <c r="FU672" s="545"/>
      <c r="FV672" s="545"/>
      <c r="FW672" s="545"/>
      <c r="FX672" s="545"/>
      <c r="FY672" s="545"/>
      <c r="FZ672" s="545"/>
      <c r="GA672" s="545"/>
      <c r="GB672" s="545"/>
      <c r="GC672" s="545"/>
      <c r="GD672" s="545"/>
      <c r="GE672" s="545"/>
      <c r="GF672" s="545"/>
      <c r="GG672" s="545"/>
      <c r="GH672" s="545"/>
      <c r="GI672" s="545"/>
      <c r="GJ672" s="545"/>
      <c r="GK672" s="545"/>
      <c r="GL672" s="545"/>
      <c r="GM672" s="545"/>
      <c r="GN672" s="545"/>
      <c r="GO672" s="545"/>
      <c r="GP672" s="545"/>
      <c r="GQ672" s="545"/>
      <c r="GR672" s="545"/>
      <c r="GS672" s="545"/>
      <c r="GT672" s="545"/>
      <c r="GU672" s="545"/>
      <c r="GV672" s="545"/>
      <c r="GW672" s="545"/>
      <c r="GX672" s="545"/>
      <c r="GY672" s="545"/>
      <c r="GZ672" s="545"/>
      <c r="HA672" s="545"/>
      <c r="HB672" s="545"/>
      <c r="HC672" s="545"/>
      <c r="HD672" s="545"/>
      <c r="HE672" s="545"/>
      <c r="HF672" s="545"/>
      <c r="HG672" s="545"/>
      <c r="HH672" s="545"/>
      <c r="HI672" s="545"/>
      <c r="HJ672" s="545"/>
      <c r="HK672" s="545"/>
      <c r="HL672" s="545"/>
      <c r="HM672" s="545"/>
      <c r="HN672" s="545"/>
      <c r="HO672" s="545"/>
      <c r="HP672" s="545"/>
    </row>
    <row r="673" s="551" customFormat="true" ht="84" hidden="false" customHeight="false" outlineLevel="0" collapsed="false">
      <c r="A673" s="568" t="n">
        <v>313001</v>
      </c>
      <c r="B673" s="569" t="s">
        <v>1149</v>
      </c>
      <c r="C673" s="625" t="s">
        <v>2439</v>
      </c>
      <c r="D673" s="571" t="s">
        <v>2440</v>
      </c>
      <c r="E673" s="572" t="s">
        <v>2441</v>
      </c>
      <c r="F673" s="573" t="n">
        <v>0.491</v>
      </c>
      <c r="G673" s="595" t="s">
        <v>2442</v>
      </c>
      <c r="H673" s="575" t="s">
        <v>2443</v>
      </c>
      <c r="I673" s="576"/>
      <c r="J673" s="577" t="s">
        <v>1000</v>
      </c>
      <c r="K673" s="578" t="n">
        <v>595</v>
      </c>
    </row>
    <row r="674" s="551" customFormat="true" ht="84" hidden="false" customHeight="false" outlineLevel="0" collapsed="false">
      <c r="A674" s="568" t="n">
        <v>313002</v>
      </c>
      <c r="B674" s="569" t="s">
        <v>1149</v>
      </c>
      <c r="C674" s="625" t="s">
        <v>2439</v>
      </c>
      <c r="D674" s="571" t="s">
        <v>2444</v>
      </c>
      <c r="E674" s="572" t="s">
        <v>2441</v>
      </c>
      <c r="F674" s="573" t="n">
        <v>0.242</v>
      </c>
      <c r="G674" s="595" t="s">
        <v>2442</v>
      </c>
      <c r="H674" s="575" t="s">
        <v>2443</v>
      </c>
      <c r="I674" s="576"/>
      <c r="J674" s="577" t="s">
        <v>1000</v>
      </c>
      <c r="K674" s="578" t="n">
        <v>596</v>
      </c>
    </row>
    <row r="675" s="551" customFormat="true" ht="84" hidden="false" customHeight="false" outlineLevel="0" collapsed="false">
      <c r="A675" s="568" t="n">
        <v>313003</v>
      </c>
      <c r="B675" s="569" t="s">
        <v>1149</v>
      </c>
      <c r="C675" s="625" t="s">
        <v>2439</v>
      </c>
      <c r="D675" s="571" t="s">
        <v>2445</v>
      </c>
      <c r="E675" s="572" t="s">
        <v>727</v>
      </c>
      <c r="F675" s="573" t="n">
        <v>1.65</v>
      </c>
      <c r="G675" s="595" t="s">
        <v>2442</v>
      </c>
      <c r="H675" s="575" t="s">
        <v>2443</v>
      </c>
      <c r="I675" s="576"/>
      <c r="J675" s="577" t="s">
        <v>1000</v>
      </c>
      <c r="K675" s="578" t="n">
        <v>597</v>
      </c>
    </row>
    <row r="676" s="551" customFormat="true" ht="84" hidden="false" customHeight="false" outlineLevel="0" collapsed="false">
      <c r="A676" s="568" t="n">
        <v>313004</v>
      </c>
      <c r="B676" s="569" t="s">
        <v>1149</v>
      </c>
      <c r="C676" s="625" t="s">
        <v>2439</v>
      </c>
      <c r="D676" s="571" t="s">
        <v>2446</v>
      </c>
      <c r="E676" s="572" t="s">
        <v>2447</v>
      </c>
      <c r="F676" s="573" t="n">
        <v>9.6</v>
      </c>
      <c r="G676" s="595" t="s">
        <v>2442</v>
      </c>
      <c r="H676" s="575" t="s">
        <v>2443</v>
      </c>
      <c r="I676" s="576"/>
      <c r="J676" s="577" t="s">
        <v>1000</v>
      </c>
      <c r="K676" s="578" t="n">
        <v>598</v>
      </c>
    </row>
    <row r="677" s="551" customFormat="true" ht="84" hidden="false" customHeight="false" outlineLevel="0" collapsed="false">
      <c r="A677" s="568" t="n">
        <v>313005</v>
      </c>
      <c r="B677" s="569" t="s">
        <v>1149</v>
      </c>
      <c r="C677" s="625" t="s">
        <v>2439</v>
      </c>
      <c r="D677" s="571" t="s">
        <v>2448</v>
      </c>
      <c r="E677" s="572" t="s">
        <v>2441</v>
      </c>
      <c r="F677" s="573" t="n">
        <v>0.952</v>
      </c>
      <c r="G677" s="574" t="s">
        <v>2442</v>
      </c>
      <c r="H677" s="575" t="s">
        <v>2443</v>
      </c>
      <c r="I677" s="576"/>
      <c r="J677" s="592" t="s">
        <v>1400</v>
      </c>
      <c r="K677" s="593"/>
      <c r="L677" s="545"/>
      <c r="M677" s="545"/>
      <c r="N677" s="545"/>
      <c r="O677" s="545"/>
      <c r="P677" s="545"/>
      <c r="Q677" s="545"/>
      <c r="R677" s="545"/>
      <c r="S677" s="545"/>
      <c r="T677" s="545"/>
      <c r="U677" s="545"/>
      <c r="V677" s="545"/>
      <c r="W677" s="545"/>
      <c r="X677" s="545"/>
      <c r="Y677" s="545"/>
      <c r="Z677" s="545"/>
      <c r="AA677" s="545"/>
      <c r="AB677" s="545"/>
      <c r="AC677" s="545"/>
      <c r="AD677" s="545"/>
      <c r="AE677" s="545"/>
      <c r="AF677" s="545"/>
      <c r="AG677" s="545"/>
      <c r="AH677" s="545"/>
      <c r="AI677" s="545"/>
      <c r="AJ677" s="545"/>
      <c r="AK677" s="545"/>
      <c r="AL677" s="545"/>
      <c r="AM677" s="545"/>
      <c r="AN677" s="545"/>
      <c r="AO677" s="545"/>
      <c r="AP677" s="545"/>
      <c r="AQ677" s="545"/>
      <c r="AR677" s="545"/>
      <c r="AS677" s="545"/>
      <c r="AT677" s="545"/>
      <c r="AU677" s="545"/>
      <c r="AV677" s="545"/>
      <c r="AW677" s="545"/>
      <c r="AX677" s="545"/>
      <c r="AY677" s="545"/>
      <c r="AZ677" s="545"/>
      <c r="BA677" s="545"/>
      <c r="BB677" s="545"/>
      <c r="BC677" s="545"/>
      <c r="BD677" s="545"/>
      <c r="BE677" s="545"/>
      <c r="BF677" s="545"/>
      <c r="BG677" s="545"/>
      <c r="BH677" s="545"/>
      <c r="BI677" s="545"/>
      <c r="BJ677" s="545"/>
      <c r="BK677" s="545"/>
      <c r="BL677" s="545"/>
      <c r="BM677" s="545"/>
      <c r="BN677" s="545"/>
      <c r="BO677" s="545"/>
      <c r="BP677" s="545"/>
      <c r="BQ677" s="545"/>
      <c r="BR677" s="545"/>
      <c r="BS677" s="545"/>
      <c r="BT677" s="545"/>
      <c r="BU677" s="545"/>
      <c r="BV677" s="545"/>
      <c r="BW677" s="545"/>
      <c r="BX677" s="545"/>
      <c r="BY677" s="545"/>
      <c r="BZ677" s="545"/>
      <c r="CA677" s="545"/>
      <c r="CB677" s="545"/>
      <c r="CC677" s="545"/>
      <c r="CD677" s="545"/>
      <c r="CE677" s="545"/>
      <c r="CF677" s="545"/>
      <c r="CG677" s="545"/>
      <c r="CH677" s="545"/>
      <c r="CI677" s="545"/>
      <c r="CJ677" s="545"/>
      <c r="CK677" s="545"/>
      <c r="CL677" s="545"/>
      <c r="CM677" s="545"/>
      <c r="CN677" s="545"/>
      <c r="CO677" s="545"/>
      <c r="CP677" s="545"/>
      <c r="CQ677" s="545"/>
      <c r="CR677" s="545"/>
      <c r="CS677" s="545"/>
      <c r="CT677" s="545"/>
      <c r="CU677" s="545"/>
      <c r="CV677" s="545"/>
      <c r="CW677" s="545"/>
      <c r="CX677" s="545"/>
      <c r="CY677" s="545"/>
      <c r="CZ677" s="545"/>
      <c r="DA677" s="545"/>
      <c r="DB677" s="545"/>
      <c r="DC677" s="545"/>
      <c r="DD677" s="545"/>
      <c r="DE677" s="545"/>
      <c r="DF677" s="545"/>
      <c r="DG677" s="545"/>
      <c r="DH677" s="545"/>
      <c r="DI677" s="545"/>
      <c r="DJ677" s="545"/>
      <c r="DK677" s="545"/>
      <c r="DL677" s="545"/>
      <c r="DM677" s="545"/>
      <c r="DN677" s="545"/>
      <c r="DO677" s="545"/>
      <c r="DP677" s="545"/>
      <c r="DQ677" s="545"/>
      <c r="DR677" s="545"/>
      <c r="DS677" s="545"/>
      <c r="DT677" s="545"/>
      <c r="DU677" s="545"/>
      <c r="DV677" s="545"/>
      <c r="DW677" s="545"/>
      <c r="DX677" s="545"/>
      <c r="DY677" s="545"/>
      <c r="DZ677" s="545"/>
      <c r="EA677" s="545"/>
      <c r="EB677" s="545"/>
      <c r="EC677" s="545"/>
      <c r="ED677" s="545"/>
      <c r="EE677" s="545"/>
      <c r="EF677" s="545"/>
      <c r="EG677" s="545"/>
      <c r="EH677" s="545"/>
      <c r="EI677" s="545"/>
      <c r="EJ677" s="545"/>
      <c r="EK677" s="545"/>
      <c r="EL677" s="545"/>
      <c r="EM677" s="545"/>
      <c r="EN677" s="545"/>
      <c r="EO677" s="545"/>
      <c r="EP677" s="545"/>
      <c r="EQ677" s="545"/>
      <c r="ER677" s="545"/>
      <c r="ES677" s="545"/>
      <c r="ET677" s="545"/>
      <c r="EU677" s="545"/>
      <c r="EV677" s="545"/>
      <c r="EW677" s="545"/>
      <c r="EX677" s="545"/>
      <c r="EY677" s="545"/>
      <c r="EZ677" s="545"/>
      <c r="FA677" s="545"/>
      <c r="FB677" s="545"/>
      <c r="FC677" s="545"/>
      <c r="FD677" s="545"/>
      <c r="FE677" s="545"/>
      <c r="FF677" s="545"/>
      <c r="FG677" s="545"/>
      <c r="FH677" s="545"/>
      <c r="FI677" s="545"/>
      <c r="FJ677" s="545"/>
      <c r="FK677" s="545"/>
      <c r="FL677" s="545"/>
      <c r="FM677" s="545"/>
      <c r="FN677" s="545"/>
      <c r="FO677" s="545"/>
      <c r="FP677" s="545"/>
      <c r="FQ677" s="545"/>
      <c r="FR677" s="545"/>
      <c r="FS677" s="545"/>
      <c r="FT677" s="545"/>
      <c r="FU677" s="545"/>
      <c r="FV677" s="545"/>
      <c r="FW677" s="545"/>
      <c r="FX677" s="545"/>
      <c r="FY677" s="545"/>
      <c r="FZ677" s="545"/>
      <c r="GA677" s="545"/>
      <c r="GB677" s="545"/>
      <c r="GC677" s="545"/>
      <c r="GD677" s="545"/>
      <c r="GE677" s="545"/>
      <c r="GF677" s="545"/>
      <c r="GG677" s="545"/>
      <c r="GH677" s="545"/>
      <c r="GI677" s="545"/>
      <c r="GJ677" s="545"/>
      <c r="GK677" s="545"/>
      <c r="GL677" s="545"/>
      <c r="GM677" s="545"/>
      <c r="GN677" s="545"/>
      <c r="GO677" s="545"/>
      <c r="GP677" s="545"/>
      <c r="GQ677" s="545"/>
      <c r="GR677" s="545"/>
      <c r="GS677" s="545"/>
      <c r="GT677" s="545"/>
      <c r="GU677" s="545"/>
      <c r="GV677" s="545"/>
      <c r="GW677" s="545"/>
      <c r="GX677" s="545"/>
      <c r="GY677" s="545"/>
      <c r="GZ677" s="545"/>
      <c r="HA677" s="545"/>
      <c r="HB677" s="545"/>
      <c r="HC677" s="545"/>
      <c r="HD677" s="545"/>
      <c r="HE677" s="545"/>
      <c r="HF677" s="545"/>
      <c r="HG677" s="545"/>
      <c r="HH677" s="545"/>
      <c r="HI677" s="545"/>
      <c r="HJ677" s="545"/>
      <c r="HK677" s="545"/>
      <c r="HL677" s="545"/>
      <c r="HM677" s="545"/>
      <c r="HN677" s="545"/>
      <c r="HO677" s="545"/>
      <c r="HP677" s="545"/>
    </row>
    <row r="678" s="551" customFormat="true" ht="84" hidden="false" customHeight="false" outlineLevel="0" collapsed="false">
      <c r="A678" s="568" t="n">
        <v>314001</v>
      </c>
      <c r="B678" s="569" t="s">
        <v>1149</v>
      </c>
      <c r="C678" s="626" t="s">
        <v>2449</v>
      </c>
      <c r="D678" s="571" t="s">
        <v>2450</v>
      </c>
      <c r="E678" s="572" t="s">
        <v>727</v>
      </c>
      <c r="F678" s="573" t="n">
        <v>3.18</v>
      </c>
      <c r="G678" s="595" t="s">
        <v>2451</v>
      </c>
      <c r="H678" s="575" t="s">
        <v>2452</v>
      </c>
      <c r="I678" s="576"/>
      <c r="J678" s="577" t="s">
        <v>1000</v>
      </c>
      <c r="K678" s="578" t="n">
        <v>599</v>
      </c>
    </row>
    <row r="679" s="551" customFormat="true" ht="84" hidden="false" customHeight="false" outlineLevel="0" collapsed="false">
      <c r="A679" s="568" t="n">
        <v>314002</v>
      </c>
      <c r="B679" s="569" t="s">
        <v>1149</v>
      </c>
      <c r="C679" s="626" t="s">
        <v>2449</v>
      </c>
      <c r="D679" s="571" t="s">
        <v>2453</v>
      </c>
      <c r="E679" s="572" t="s">
        <v>727</v>
      </c>
      <c r="F679" s="573" t="n">
        <v>1.33</v>
      </c>
      <c r="G679" s="595" t="s">
        <v>2451</v>
      </c>
      <c r="H679" s="575" t="s">
        <v>2452</v>
      </c>
      <c r="I679" s="576"/>
      <c r="J679" s="577" t="s">
        <v>1000</v>
      </c>
      <c r="K679" s="578" t="n">
        <v>600</v>
      </c>
    </row>
    <row r="680" s="551" customFormat="true" ht="84" hidden="false" customHeight="false" outlineLevel="0" collapsed="false">
      <c r="A680" s="568" t="n">
        <v>314003</v>
      </c>
      <c r="B680" s="569" t="s">
        <v>1149</v>
      </c>
      <c r="C680" s="626" t="s">
        <v>2449</v>
      </c>
      <c r="D680" s="571" t="s">
        <v>2454</v>
      </c>
      <c r="E680" s="572" t="s">
        <v>727</v>
      </c>
      <c r="F680" s="573" t="n">
        <v>1.73</v>
      </c>
      <c r="G680" s="595" t="s">
        <v>2451</v>
      </c>
      <c r="H680" s="575" t="s">
        <v>2452</v>
      </c>
      <c r="I680" s="576"/>
      <c r="J680" s="577" t="s">
        <v>1000</v>
      </c>
      <c r="K680" s="578" t="n">
        <v>601</v>
      </c>
    </row>
    <row r="681" s="551" customFormat="true" ht="84" hidden="false" customHeight="false" outlineLevel="0" collapsed="false">
      <c r="A681" s="568" t="n">
        <v>314004</v>
      </c>
      <c r="B681" s="569" t="s">
        <v>1149</v>
      </c>
      <c r="C681" s="626" t="s">
        <v>2449</v>
      </c>
      <c r="D681" s="571" t="s">
        <v>2455</v>
      </c>
      <c r="E681" s="572" t="s">
        <v>727</v>
      </c>
      <c r="F681" s="573" t="n">
        <v>1.76</v>
      </c>
      <c r="G681" s="595" t="s">
        <v>2451</v>
      </c>
      <c r="H681" s="575" t="s">
        <v>2452</v>
      </c>
      <c r="I681" s="576"/>
      <c r="J681" s="577" t="s">
        <v>1000</v>
      </c>
      <c r="K681" s="578" t="n">
        <v>602</v>
      </c>
    </row>
    <row r="682" s="551" customFormat="true" ht="84" hidden="false" customHeight="false" outlineLevel="0" collapsed="false">
      <c r="A682" s="568" t="n">
        <v>314005</v>
      </c>
      <c r="B682" s="569" t="s">
        <v>1149</v>
      </c>
      <c r="C682" s="626" t="s">
        <v>2449</v>
      </c>
      <c r="D682" s="571" t="s">
        <v>2456</v>
      </c>
      <c r="E682" s="572" t="s">
        <v>727</v>
      </c>
      <c r="F682" s="573" t="n">
        <v>1.36</v>
      </c>
      <c r="G682" s="595" t="s">
        <v>2451</v>
      </c>
      <c r="H682" s="575" t="s">
        <v>2452</v>
      </c>
      <c r="I682" s="576"/>
      <c r="J682" s="577" t="s">
        <v>1000</v>
      </c>
      <c r="K682" s="578" t="n">
        <v>603</v>
      </c>
    </row>
    <row r="683" s="551" customFormat="true" ht="84" hidden="false" customHeight="false" outlineLevel="0" collapsed="false">
      <c r="A683" s="568" t="n">
        <v>314006</v>
      </c>
      <c r="B683" s="569" t="s">
        <v>1149</v>
      </c>
      <c r="C683" s="626" t="s">
        <v>2449</v>
      </c>
      <c r="D683" s="571" t="s">
        <v>2457</v>
      </c>
      <c r="E683" s="572" t="s">
        <v>727</v>
      </c>
      <c r="F683" s="573" t="n">
        <v>1.76</v>
      </c>
      <c r="G683" s="595" t="s">
        <v>2451</v>
      </c>
      <c r="H683" s="575" t="s">
        <v>2452</v>
      </c>
      <c r="I683" s="576"/>
      <c r="J683" s="577" t="s">
        <v>1000</v>
      </c>
      <c r="K683" s="578" t="n">
        <v>604</v>
      </c>
    </row>
    <row r="684" s="551" customFormat="true" ht="84" hidden="false" customHeight="false" outlineLevel="0" collapsed="false">
      <c r="A684" s="568" t="n">
        <v>314007</v>
      </c>
      <c r="B684" s="569" t="s">
        <v>1149</v>
      </c>
      <c r="C684" s="626" t="s">
        <v>2449</v>
      </c>
      <c r="D684" s="571" t="s">
        <v>2458</v>
      </c>
      <c r="E684" s="572" t="s">
        <v>727</v>
      </c>
      <c r="F684" s="573" t="n">
        <v>1.31</v>
      </c>
      <c r="G684" s="574" t="s">
        <v>2451</v>
      </c>
      <c r="H684" s="575" t="s">
        <v>2452</v>
      </c>
      <c r="I684" s="576"/>
      <c r="J684" s="592" t="s">
        <v>1400</v>
      </c>
      <c r="K684" s="593"/>
      <c r="L684" s="545"/>
      <c r="M684" s="545"/>
      <c r="N684" s="545"/>
      <c r="O684" s="545"/>
      <c r="P684" s="545"/>
      <c r="Q684" s="545"/>
      <c r="R684" s="545"/>
      <c r="S684" s="545"/>
      <c r="T684" s="545"/>
      <c r="U684" s="545"/>
      <c r="V684" s="545"/>
      <c r="W684" s="545"/>
      <c r="X684" s="545"/>
      <c r="Y684" s="545"/>
      <c r="Z684" s="545"/>
      <c r="AA684" s="545"/>
      <c r="AB684" s="545"/>
      <c r="AC684" s="545"/>
      <c r="AD684" s="545"/>
      <c r="AE684" s="545"/>
      <c r="AF684" s="545"/>
      <c r="AG684" s="545"/>
      <c r="AH684" s="545"/>
      <c r="AI684" s="545"/>
      <c r="AJ684" s="545"/>
      <c r="AK684" s="545"/>
      <c r="AL684" s="545"/>
      <c r="AM684" s="545"/>
      <c r="AN684" s="545"/>
      <c r="AO684" s="545"/>
      <c r="AP684" s="545"/>
      <c r="AQ684" s="545"/>
      <c r="AR684" s="545"/>
      <c r="AS684" s="545"/>
      <c r="AT684" s="545"/>
      <c r="AU684" s="545"/>
      <c r="AV684" s="545"/>
      <c r="AW684" s="545"/>
      <c r="AX684" s="545"/>
      <c r="AY684" s="545"/>
      <c r="AZ684" s="545"/>
      <c r="BA684" s="545"/>
      <c r="BB684" s="545"/>
      <c r="BC684" s="545"/>
      <c r="BD684" s="545"/>
      <c r="BE684" s="545"/>
      <c r="BF684" s="545"/>
      <c r="BG684" s="545"/>
      <c r="BH684" s="545"/>
      <c r="BI684" s="545"/>
      <c r="BJ684" s="545"/>
      <c r="BK684" s="545"/>
      <c r="BL684" s="545"/>
      <c r="BM684" s="545"/>
      <c r="BN684" s="545"/>
      <c r="BO684" s="545"/>
      <c r="BP684" s="545"/>
      <c r="BQ684" s="545"/>
      <c r="BR684" s="545"/>
      <c r="BS684" s="545"/>
      <c r="BT684" s="545"/>
      <c r="BU684" s="545"/>
      <c r="BV684" s="545"/>
      <c r="BW684" s="545"/>
      <c r="BX684" s="545"/>
      <c r="BY684" s="545"/>
      <c r="BZ684" s="545"/>
      <c r="CA684" s="545"/>
      <c r="CB684" s="545"/>
      <c r="CC684" s="545"/>
      <c r="CD684" s="545"/>
      <c r="CE684" s="545"/>
      <c r="CF684" s="545"/>
      <c r="CG684" s="545"/>
      <c r="CH684" s="545"/>
      <c r="CI684" s="545"/>
      <c r="CJ684" s="545"/>
      <c r="CK684" s="545"/>
      <c r="CL684" s="545"/>
      <c r="CM684" s="545"/>
      <c r="CN684" s="545"/>
      <c r="CO684" s="545"/>
      <c r="CP684" s="545"/>
      <c r="CQ684" s="545"/>
      <c r="CR684" s="545"/>
      <c r="CS684" s="545"/>
      <c r="CT684" s="545"/>
      <c r="CU684" s="545"/>
      <c r="CV684" s="545"/>
      <c r="CW684" s="545"/>
      <c r="CX684" s="545"/>
      <c r="CY684" s="545"/>
      <c r="CZ684" s="545"/>
      <c r="DA684" s="545"/>
      <c r="DB684" s="545"/>
      <c r="DC684" s="545"/>
      <c r="DD684" s="545"/>
      <c r="DE684" s="545"/>
      <c r="DF684" s="545"/>
      <c r="DG684" s="545"/>
      <c r="DH684" s="545"/>
      <c r="DI684" s="545"/>
      <c r="DJ684" s="545"/>
      <c r="DK684" s="545"/>
      <c r="DL684" s="545"/>
      <c r="DM684" s="545"/>
      <c r="DN684" s="545"/>
      <c r="DO684" s="545"/>
      <c r="DP684" s="545"/>
      <c r="DQ684" s="545"/>
      <c r="DR684" s="545"/>
      <c r="DS684" s="545"/>
      <c r="DT684" s="545"/>
      <c r="DU684" s="545"/>
      <c r="DV684" s="545"/>
      <c r="DW684" s="545"/>
      <c r="DX684" s="545"/>
      <c r="DY684" s="545"/>
      <c r="DZ684" s="545"/>
      <c r="EA684" s="545"/>
      <c r="EB684" s="545"/>
      <c r="EC684" s="545"/>
      <c r="ED684" s="545"/>
      <c r="EE684" s="545"/>
      <c r="EF684" s="545"/>
      <c r="EG684" s="545"/>
      <c r="EH684" s="545"/>
      <c r="EI684" s="545"/>
      <c r="EJ684" s="545"/>
      <c r="EK684" s="545"/>
      <c r="EL684" s="545"/>
      <c r="EM684" s="545"/>
      <c r="EN684" s="545"/>
      <c r="EO684" s="545"/>
      <c r="EP684" s="545"/>
      <c r="EQ684" s="545"/>
      <c r="ER684" s="545"/>
      <c r="ES684" s="545"/>
      <c r="ET684" s="545"/>
      <c r="EU684" s="545"/>
      <c r="EV684" s="545"/>
      <c r="EW684" s="545"/>
      <c r="EX684" s="545"/>
      <c r="EY684" s="545"/>
      <c r="EZ684" s="545"/>
      <c r="FA684" s="545"/>
      <c r="FB684" s="545"/>
      <c r="FC684" s="545"/>
      <c r="FD684" s="545"/>
      <c r="FE684" s="545"/>
      <c r="FF684" s="545"/>
      <c r="FG684" s="545"/>
      <c r="FH684" s="545"/>
      <c r="FI684" s="545"/>
      <c r="FJ684" s="545"/>
      <c r="FK684" s="545"/>
      <c r="FL684" s="545"/>
      <c r="FM684" s="545"/>
      <c r="FN684" s="545"/>
      <c r="FO684" s="545"/>
      <c r="FP684" s="545"/>
      <c r="FQ684" s="545"/>
      <c r="FR684" s="545"/>
      <c r="FS684" s="545"/>
      <c r="FT684" s="545"/>
      <c r="FU684" s="545"/>
      <c r="FV684" s="545"/>
      <c r="FW684" s="545"/>
      <c r="FX684" s="545"/>
      <c r="FY684" s="545"/>
      <c r="FZ684" s="545"/>
      <c r="GA684" s="545"/>
      <c r="GB684" s="545"/>
      <c r="GC684" s="545"/>
      <c r="GD684" s="545"/>
      <c r="GE684" s="545"/>
      <c r="GF684" s="545"/>
      <c r="GG684" s="545"/>
      <c r="GH684" s="545"/>
      <c r="GI684" s="545"/>
      <c r="GJ684" s="545"/>
      <c r="GK684" s="545"/>
      <c r="GL684" s="545"/>
      <c r="GM684" s="545"/>
      <c r="GN684" s="545"/>
      <c r="GO684" s="545"/>
      <c r="GP684" s="545"/>
      <c r="GQ684" s="545"/>
      <c r="GR684" s="545"/>
      <c r="GS684" s="545"/>
      <c r="GT684" s="545"/>
      <c r="GU684" s="545"/>
      <c r="GV684" s="545"/>
      <c r="GW684" s="545"/>
      <c r="GX684" s="545"/>
      <c r="GY684" s="545"/>
      <c r="GZ684" s="545"/>
      <c r="HA684" s="545"/>
      <c r="HB684" s="545"/>
      <c r="HC684" s="545"/>
      <c r="HD684" s="545"/>
      <c r="HE684" s="545"/>
      <c r="HF684" s="545"/>
      <c r="HG684" s="545"/>
      <c r="HH684" s="545"/>
      <c r="HI684" s="545"/>
      <c r="HJ684" s="545"/>
      <c r="HK684" s="545"/>
      <c r="HL684" s="545"/>
      <c r="HM684" s="545"/>
      <c r="HN684" s="545"/>
      <c r="HO684" s="545"/>
      <c r="HP684" s="545"/>
    </row>
    <row r="685" s="551" customFormat="true" ht="94.5" hidden="false" customHeight="false" outlineLevel="0" collapsed="false">
      <c r="A685" s="568" t="n">
        <v>315001</v>
      </c>
      <c r="B685" s="569" t="s">
        <v>1149</v>
      </c>
      <c r="C685" s="627" t="s">
        <v>2459</v>
      </c>
      <c r="D685" s="571" t="s">
        <v>2460</v>
      </c>
      <c r="E685" s="572" t="s">
        <v>2461</v>
      </c>
      <c r="F685" s="573" t="n">
        <v>38.2</v>
      </c>
      <c r="G685" s="599" t="s">
        <v>2462</v>
      </c>
      <c r="H685" s="575" t="s">
        <v>2463</v>
      </c>
      <c r="I685" s="628" t="s">
        <v>2464</v>
      </c>
      <c r="J685" s="577" t="s">
        <v>1000</v>
      </c>
      <c r="K685" s="578" t="n">
        <v>605</v>
      </c>
    </row>
    <row r="686" s="551" customFormat="true" ht="94.5" hidden="false" customHeight="false" outlineLevel="0" collapsed="false">
      <c r="A686" s="568" t="n">
        <v>315002</v>
      </c>
      <c r="B686" s="569" t="s">
        <v>1149</v>
      </c>
      <c r="C686" s="627" t="s">
        <v>2459</v>
      </c>
      <c r="D686" s="571" t="s">
        <v>2465</v>
      </c>
      <c r="E686" s="572" t="s">
        <v>727</v>
      </c>
      <c r="F686" s="573" t="n">
        <v>14.7</v>
      </c>
      <c r="G686" s="574" t="s">
        <v>2466</v>
      </c>
      <c r="H686" s="575" t="s">
        <v>2467</v>
      </c>
      <c r="I686" s="628"/>
      <c r="J686" s="577" t="s">
        <v>1000</v>
      </c>
      <c r="K686" s="578" t="n">
        <v>606</v>
      </c>
    </row>
    <row r="687" s="551" customFormat="true" ht="94.5" hidden="false" customHeight="false" outlineLevel="0" collapsed="false">
      <c r="A687" s="568" t="n">
        <v>315003</v>
      </c>
      <c r="B687" s="569" t="s">
        <v>1149</v>
      </c>
      <c r="C687" s="627" t="s">
        <v>2459</v>
      </c>
      <c r="D687" s="571" t="s">
        <v>2468</v>
      </c>
      <c r="E687" s="572" t="s">
        <v>727</v>
      </c>
      <c r="F687" s="573" t="n">
        <v>1.84</v>
      </c>
      <c r="G687" s="595" t="s">
        <v>2466</v>
      </c>
      <c r="H687" s="575" t="s">
        <v>2469</v>
      </c>
      <c r="I687" s="628"/>
      <c r="J687" s="577" t="s">
        <v>1000</v>
      </c>
      <c r="K687" s="578" t="n">
        <v>607</v>
      </c>
    </row>
    <row r="688" s="551" customFormat="true" ht="94.5" hidden="false" customHeight="false" outlineLevel="0" collapsed="false">
      <c r="A688" s="568" t="n">
        <v>315004</v>
      </c>
      <c r="B688" s="569" t="s">
        <v>1149</v>
      </c>
      <c r="C688" s="627" t="s">
        <v>2459</v>
      </c>
      <c r="D688" s="571" t="s">
        <v>2470</v>
      </c>
      <c r="E688" s="572" t="s">
        <v>727</v>
      </c>
      <c r="F688" s="573" t="n">
        <v>1.86</v>
      </c>
      <c r="G688" s="595" t="s">
        <v>2466</v>
      </c>
      <c r="H688" s="575" t="s">
        <v>2469</v>
      </c>
      <c r="I688" s="628"/>
      <c r="J688" s="577" t="s">
        <v>1000</v>
      </c>
      <c r="K688" s="578" t="n">
        <v>608</v>
      </c>
    </row>
    <row r="689" s="551" customFormat="true" ht="94.5" hidden="false" customHeight="false" outlineLevel="0" collapsed="false">
      <c r="A689" s="568" t="n">
        <v>315005</v>
      </c>
      <c r="B689" s="569" t="s">
        <v>1149</v>
      </c>
      <c r="C689" s="627" t="s">
        <v>2459</v>
      </c>
      <c r="D689" s="571" t="s">
        <v>2471</v>
      </c>
      <c r="E689" s="572" t="s">
        <v>727</v>
      </c>
      <c r="F689" s="573" t="n">
        <v>1.92</v>
      </c>
      <c r="G689" s="599" t="s">
        <v>2462</v>
      </c>
      <c r="H689" s="575" t="s">
        <v>2472</v>
      </c>
      <c r="I689" s="628"/>
      <c r="J689" s="577" t="s">
        <v>1000</v>
      </c>
      <c r="K689" s="578" t="n">
        <v>609</v>
      </c>
    </row>
    <row r="690" s="551" customFormat="true" ht="94.5" hidden="false" customHeight="false" outlineLevel="0" collapsed="false">
      <c r="A690" s="568" t="n">
        <v>315006</v>
      </c>
      <c r="B690" s="569" t="s">
        <v>1149</v>
      </c>
      <c r="C690" s="627" t="s">
        <v>2459</v>
      </c>
      <c r="D690" s="571" t="s">
        <v>2473</v>
      </c>
      <c r="E690" s="572" t="s">
        <v>727</v>
      </c>
      <c r="F690" s="573" t="n">
        <v>2.12</v>
      </c>
      <c r="G690" s="599" t="s">
        <v>2474</v>
      </c>
      <c r="H690" s="575" t="s">
        <v>2475</v>
      </c>
      <c r="I690" s="628"/>
      <c r="J690" s="577" t="s">
        <v>1000</v>
      </c>
      <c r="K690" s="578" t="n">
        <v>610</v>
      </c>
    </row>
    <row r="691" s="551" customFormat="true" ht="94.5" hidden="false" customHeight="false" outlineLevel="0" collapsed="false">
      <c r="A691" s="568" t="n">
        <v>315007</v>
      </c>
      <c r="B691" s="569" t="s">
        <v>1149</v>
      </c>
      <c r="C691" s="627" t="s">
        <v>2459</v>
      </c>
      <c r="D691" s="571" t="s">
        <v>2476</v>
      </c>
      <c r="E691" s="572" t="s">
        <v>727</v>
      </c>
      <c r="F691" s="573" t="n">
        <v>2.4</v>
      </c>
      <c r="G691" s="602" t="s">
        <v>2474</v>
      </c>
      <c r="H691" s="575" t="s">
        <v>2475</v>
      </c>
      <c r="I691" s="628"/>
      <c r="J691" s="577" t="s">
        <v>1000</v>
      </c>
      <c r="K691" s="578" t="n">
        <v>611</v>
      </c>
    </row>
    <row r="692" s="551" customFormat="true" ht="42" hidden="false" customHeight="false" outlineLevel="0" collapsed="false">
      <c r="A692" s="568" t="n">
        <v>315008</v>
      </c>
      <c r="B692" s="569" t="s">
        <v>1149</v>
      </c>
      <c r="C692" s="627" t="s">
        <v>2459</v>
      </c>
      <c r="D692" s="571" t="s">
        <v>2477</v>
      </c>
      <c r="E692" s="572" t="s">
        <v>727</v>
      </c>
      <c r="F692" s="573" t="n">
        <v>2.01</v>
      </c>
      <c r="G692" s="574" t="s">
        <v>2478</v>
      </c>
      <c r="H692" s="575" t="s">
        <v>2479</v>
      </c>
      <c r="I692" s="628"/>
      <c r="J692" s="577" t="s">
        <v>1000</v>
      </c>
      <c r="K692" s="578" t="n">
        <v>612</v>
      </c>
    </row>
    <row r="693" s="551" customFormat="true" ht="42" hidden="false" customHeight="false" outlineLevel="0" collapsed="false">
      <c r="A693" s="568" t="n">
        <v>315009</v>
      </c>
      <c r="B693" s="569" t="s">
        <v>1149</v>
      </c>
      <c r="C693" s="627" t="s">
        <v>2459</v>
      </c>
      <c r="D693" s="571" t="s">
        <v>2480</v>
      </c>
      <c r="E693" s="572" t="s">
        <v>727</v>
      </c>
      <c r="F693" s="573" t="n">
        <v>2.32</v>
      </c>
      <c r="G693" s="595" t="s">
        <v>2478</v>
      </c>
      <c r="H693" s="575" t="s">
        <v>2479</v>
      </c>
      <c r="I693" s="628"/>
      <c r="J693" s="577" t="s">
        <v>1000</v>
      </c>
      <c r="K693" s="578" t="n">
        <v>613</v>
      </c>
    </row>
    <row r="694" s="551" customFormat="true" ht="94.5" hidden="false" customHeight="false" outlineLevel="0" collapsed="false">
      <c r="A694" s="568" t="n">
        <v>315010</v>
      </c>
      <c r="B694" s="569" t="s">
        <v>1149</v>
      </c>
      <c r="C694" s="627" t="s">
        <v>2459</v>
      </c>
      <c r="D694" s="571" t="s">
        <v>2481</v>
      </c>
      <c r="E694" s="572" t="s">
        <v>727</v>
      </c>
      <c r="F694" s="573" t="n">
        <v>3.26</v>
      </c>
      <c r="G694" s="599" t="s">
        <v>2462</v>
      </c>
      <c r="H694" s="575" t="s">
        <v>2482</v>
      </c>
      <c r="I694" s="628"/>
      <c r="J694" s="577" t="s">
        <v>1000</v>
      </c>
      <c r="K694" s="578" t="n">
        <v>614</v>
      </c>
    </row>
    <row r="695" s="551" customFormat="true" ht="42" hidden="false" customHeight="false" outlineLevel="0" collapsed="false">
      <c r="A695" s="568" t="n">
        <v>315011</v>
      </c>
      <c r="B695" s="569" t="s">
        <v>1149</v>
      </c>
      <c r="C695" s="627" t="s">
        <v>2459</v>
      </c>
      <c r="D695" s="571" t="s">
        <v>2483</v>
      </c>
      <c r="E695" s="572" t="s">
        <v>727</v>
      </c>
      <c r="F695" s="573" t="n">
        <v>0.882</v>
      </c>
      <c r="G695" s="574" t="s">
        <v>2484</v>
      </c>
      <c r="H695" s="575" t="s">
        <v>2485</v>
      </c>
      <c r="I695" s="628"/>
      <c r="J695" s="577" t="s">
        <v>1000</v>
      </c>
      <c r="K695" s="578" t="n">
        <v>615</v>
      </c>
    </row>
    <row r="696" s="551" customFormat="true" ht="42" hidden="false" customHeight="false" outlineLevel="0" collapsed="false">
      <c r="A696" s="568" t="n">
        <v>315012</v>
      </c>
      <c r="B696" s="569" t="s">
        <v>1149</v>
      </c>
      <c r="C696" s="627" t="s">
        <v>2459</v>
      </c>
      <c r="D696" s="571" t="s">
        <v>2486</v>
      </c>
      <c r="E696" s="572" t="s">
        <v>727</v>
      </c>
      <c r="F696" s="573" t="n">
        <v>0.522</v>
      </c>
      <c r="G696" s="574" t="s">
        <v>2484</v>
      </c>
      <c r="H696" s="575" t="s">
        <v>2485</v>
      </c>
      <c r="I696" s="628"/>
      <c r="J696" s="577" t="s">
        <v>1000</v>
      </c>
      <c r="K696" s="578" t="n">
        <v>616</v>
      </c>
    </row>
    <row r="697" s="551" customFormat="true" ht="42" hidden="false" customHeight="false" outlineLevel="0" collapsed="false">
      <c r="A697" s="568" t="n">
        <v>315013</v>
      </c>
      <c r="B697" s="569" t="s">
        <v>1149</v>
      </c>
      <c r="C697" s="627" t="s">
        <v>2459</v>
      </c>
      <c r="D697" s="571" t="s">
        <v>2487</v>
      </c>
      <c r="E697" s="572" t="s">
        <v>727</v>
      </c>
      <c r="F697" s="573" t="n">
        <v>0.727</v>
      </c>
      <c r="G697" s="574" t="s">
        <v>2484</v>
      </c>
      <c r="H697" s="575" t="s">
        <v>2485</v>
      </c>
      <c r="I697" s="628"/>
      <c r="J697" s="577" t="s">
        <v>1000</v>
      </c>
      <c r="K697" s="578" t="n">
        <v>617</v>
      </c>
    </row>
    <row r="698" s="551" customFormat="true" ht="42" hidden="false" customHeight="false" outlineLevel="0" collapsed="false">
      <c r="A698" s="568" t="n">
        <v>315014</v>
      </c>
      <c r="B698" s="569" t="s">
        <v>1149</v>
      </c>
      <c r="C698" s="627" t="s">
        <v>2459</v>
      </c>
      <c r="D698" s="571" t="s">
        <v>2488</v>
      </c>
      <c r="E698" s="572" t="s">
        <v>1204</v>
      </c>
      <c r="F698" s="573" t="n">
        <v>346</v>
      </c>
      <c r="G698" s="581" t="s">
        <v>2489</v>
      </c>
      <c r="H698" s="575" t="s">
        <v>2490</v>
      </c>
      <c r="I698" s="628"/>
      <c r="J698" s="577" t="s">
        <v>1000</v>
      </c>
      <c r="K698" s="578" t="n">
        <v>618</v>
      </c>
    </row>
    <row r="699" s="551" customFormat="true" ht="42" hidden="false" customHeight="false" outlineLevel="0" collapsed="false">
      <c r="A699" s="568" t="n">
        <v>315015</v>
      </c>
      <c r="B699" s="569" t="s">
        <v>1149</v>
      </c>
      <c r="C699" s="627" t="s">
        <v>2459</v>
      </c>
      <c r="D699" s="571" t="s">
        <v>2491</v>
      </c>
      <c r="E699" s="572" t="s">
        <v>727</v>
      </c>
      <c r="F699" s="573" t="n">
        <v>19.9</v>
      </c>
      <c r="G699" s="574" t="s">
        <v>2492</v>
      </c>
      <c r="H699" s="575" t="s">
        <v>2493</v>
      </c>
      <c r="I699" s="628"/>
      <c r="J699" s="577" t="s">
        <v>1000</v>
      </c>
      <c r="K699" s="578" t="n">
        <v>619</v>
      </c>
    </row>
    <row r="700" s="551" customFormat="true" ht="42" hidden="false" customHeight="false" outlineLevel="0" collapsed="false">
      <c r="A700" s="568" t="n">
        <v>315016</v>
      </c>
      <c r="B700" s="569" t="s">
        <v>1149</v>
      </c>
      <c r="C700" s="627" t="s">
        <v>2459</v>
      </c>
      <c r="D700" s="571" t="s">
        <v>2494</v>
      </c>
      <c r="E700" s="572" t="s">
        <v>727</v>
      </c>
      <c r="F700" s="573" t="n">
        <v>19.4</v>
      </c>
      <c r="G700" s="595" t="s">
        <v>2492</v>
      </c>
      <c r="H700" s="575" t="s">
        <v>2495</v>
      </c>
      <c r="I700" s="628"/>
      <c r="J700" s="577" t="s">
        <v>1000</v>
      </c>
      <c r="K700" s="578" t="n">
        <v>620</v>
      </c>
    </row>
    <row r="701" s="551" customFormat="true" ht="42" hidden="false" customHeight="false" outlineLevel="0" collapsed="false">
      <c r="A701" s="568" t="n">
        <v>315017</v>
      </c>
      <c r="B701" s="569" t="s">
        <v>1149</v>
      </c>
      <c r="C701" s="627" t="s">
        <v>2459</v>
      </c>
      <c r="D701" s="571" t="s">
        <v>2496</v>
      </c>
      <c r="E701" s="572" t="s">
        <v>727</v>
      </c>
      <c r="F701" s="573" t="n">
        <v>43.8</v>
      </c>
      <c r="G701" s="595" t="s">
        <v>2492</v>
      </c>
      <c r="H701" s="575" t="s">
        <v>2497</v>
      </c>
      <c r="I701" s="628"/>
      <c r="J701" s="577" t="s">
        <v>1000</v>
      </c>
      <c r="K701" s="578" t="n">
        <v>621</v>
      </c>
    </row>
    <row r="702" s="551" customFormat="true" ht="84" hidden="false" customHeight="false" outlineLevel="0" collapsed="false">
      <c r="A702" s="568" t="n">
        <v>315018</v>
      </c>
      <c r="B702" s="569" t="s">
        <v>1149</v>
      </c>
      <c r="C702" s="627" t="s">
        <v>2459</v>
      </c>
      <c r="D702" s="571" t="s">
        <v>2498</v>
      </c>
      <c r="E702" s="572" t="s">
        <v>727</v>
      </c>
      <c r="F702" s="573" t="n">
        <v>2.91</v>
      </c>
      <c r="G702" s="574" t="s">
        <v>2499</v>
      </c>
      <c r="H702" s="575" t="s">
        <v>2500</v>
      </c>
      <c r="I702" s="628"/>
      <c r="J702" s="577" t="s">
        <v>1000</v>
      </c>
      <c r="K702" s="578" t="n">
        <v>622</v>
      </c>
    </row>
    <row r="703" s="551" customFormat="true" ht="84" hidden="false" customHeight="false" outlineLevel="0" collapsed="false">
      <c r="A703" s="568" t="n">
        <v>315019</v>
      </c>
      <c r="B703" s="569" t="s">
        <v>1149</v>
      </c>
      <c r="C703" s="627" t="s">
        <v>2459</v>
      </c>
      <c r="D703" s="571" t="s">
        <v>2501</v>
      </c>
      <c r="E703" s="572" t="s">
        <v>727</v>
      </c>
      <c r="F703" s="573" t="n">
        <v>3.01</v>
      </c>
      <c r="G703" s="595" t="s">
        <v>2499</v>
      </c>
      <c r="H703" s="575" t="s">
        <v>2500</v>
      </c>
      <c r="I703" s="628"/>
      <c r="J703" s="577" t="s">
        <v>1000</v>
      </c>
      <c r="K703" s="578" t="n">
        <v>623</v>
      </c>
    </row>
    <row r="704" s="551" customFormat="true" ht="22.5" hidden="false" customHeight="false" outlineLevel="0" collapsed="false">
      <c r="A704" s="568" t="n">
        <v>315020</v>
      </c>
      <c r="B704" s="569" t="s">
        <v>1149</v>
      </c>
      <c r="C704" s="627" t="s">
        <v>2459</v>
      </c>
      <c r="D704" s="571" t="s">
        <v>2502</v>
      </c>
      <c r="E704" s="572" t="s">
        <v>727</v>
      </c>
      <c r="F704" s="573" t="n">
        <v>1.06</v>
      </c>
      <c r="G704" s="581" t="s">
        <v>2503</v>
      </c>
      <c r="H704" s="575" t="s">
        <v>2504</v>
      </c>
      <c r="I704" s="628"/>
      <c r="J704" s="577" t="s">
        <v>1000</v>
      </c>
      <c r="K704" s="578" t="n">
        <v>624</v>
      </c>
    </row>
    <row r="705" s="551" customFormat="true" ht="115.5" hidden="false" customHeight="false" outlineLevel="0" collapsed="false">
      <c r="A705" s="568" t="n">
        <v>315021</v>
      </c>
      <c r="B705" s="569" t="s">
        <v>1149</v>
      </c>
      <c r="C705" s="627" t="s">
        <v>2459</v>
      </c>
      <c r="D705" s="571" t="s">
        <v>2505</v>
      </c>
      <c r="E705" s="572" t="s">
        <v>727</v>
      </c>
      <c r="F705" s="573" t="n">
        <v>0.379</v>
      </c>
      <c r="G705" s="599" t="s">
        <v>2506</v>
      </c>
      <c r="H705" s="575" t="s">
        <v>2507</v>
      </c>
      <c r="I705" s="628"/>
      <c r="J705" s="577" t="s">
        <v>1000</v>
      </c>
      <c r="K705" s="578" t="n">
        <v>625</v>
      </c>
    </row>
    <row r="706" s="551" customFormat="true" ht="63" hidden="false" customHeight="false" outlineLevel="0" collapsed="false">
      <c r="A706" s="568" t="n">
        <v>315022</v>
      </c>
      <c r="B706" s="569" t="s">
        <v>1149</v>
      </c>
      <c r="C706" s="627" t="s">
        <v>2459</v>
      </c>
      <c r="D706" s="571" t="s">
        <v>2508</v>
      </c>
      <c r="E706" s="572" t="s">
        <v>727</v>
      </c>
      <c r="F706" s="573" t="n">
        <v>3.42</v>
      </c>
      <c r="G706" s="599" t="s">
        <v>2509</v>
      </c>
      <c r="H706" s="575" t="s">
        <v>2510</v>
      </c>
      <c r="I706" s="628"/>
      <c r="J706" s="577" t="s">
        <v>1000</v>
      </c>
      <c r="K706" s="578" t="n">
        <v>626</v>
      </c>
    </row>
    <row r="707" s="551" customFormat="true" ht="63" hidden="false" customHeight="false" outlineLevel="0" collapsed="false">
      <c r="A707" s="568" t="n">
        <v>315023</v>
      </c>
      <c r="B707" s="569" t="s">
        <v>1149</v>
      </c>
      <c r="C707" s="627" t="s">
        <v>2459</v>
      </c>
      <c r="D707" s="571" t="s">
        <v>2511</v>
      </c>
      <c r="E707" s="572" t="s">
        <v>727</v>
      </c>
      <c r="F707" s="573" t="n">
        <v>5.37</v>
      </c>
      <c r="G707" s="574" t="s">
        <v>2512</v>
      </c>
      <c r="H707" s="575" t="s">
        <v>2513</v>
      </c>
      <c r="I707" s="628"/>
      <c r="J707" s="577" t="s">
        <v>1000</v>
      </c>
      <c r="K707" s="578" t="n">
        <v>627</v>
      </c>
    </row>
    <row r="708" s="551" customFormat="true" ht="31.5" hidden="false" customHeight="false" outlineLevel="0" collapsed="false">
      <c r="A708" s="568" t="n">
        <v>315024</v>
      </c>
      <c r="B708" s="569" t="s">
        <v>1149</v>
      </c>
      <c r="C708" s="627" t="s">
        <v>2459</v>
      </c>
      <c r="D708" s="571" t="s">
        <v>2514</v>
      </c>
      <c r="E708" s="572" t="s">
        <v>727</v>
      </c>
      <c r="F708" s="573" t="n">
        <v>21.7</v>
      </c>
      <c r="G708" s="574" t="s">
        <v>2515</v>
      </c>
      <c r="H708" s="575" t="s">
        <v>2516</v>
      </c>
      <c r="I708" s="628"/>
      <c r="J708" s="577" t="s">
        <v>1000</v>
      </c>
      <c r="K708" s="578" t="n">
        <v>628</v>
      </c>
    </row>
    <row r="709" s="551" customFormat="true" ht="22.5" hidden="false" customHeight="false" outlineLevel="0" collapsed="false">
      <c r="A709" s="568" t="n">
        <v>315025</v>
      </c>
      <c r="B709" s="569" t="s">
        <v>1149</v>
      </c>
      <c r="C709" s="627" t="s">
        <v>2459</v>
      </c>
      <c r="D709" s="571" t="s">
        <v>2517</v>
      </c>
      <c r="E709" s="572" t="s">
        <v>727</v>
      </c>
      <c r="F709" s="573" t="n">
        <v>5.82</v>
      </c>
      <c r="G709" s="581" t="s">
        <v>2518</v>
      </c>
      <c r="H709" s="575" t="s">
        <v>2519</v>
      </c>
      <c r="I709" s="628"/>
      <c r="J709" s="577" t="s">
        <v>1000</v>
      </c>
      <c r="K709" s="578" t="n">
        <v>629</v>
      </c>
    </row>
    <row r="710" s="551" customFormat="true" ht="42" hidden="false" customHeight="false" outlineLevel="0" collapsed="false">
      <c r="A710" s="568" t="n">
        <v>315026</v>
      </c>
      <c r="B710" s="569" t="s">
        <v>1149</v>
      </c>
      <c r="C710" s="627" t="s">
        <v>2459</v>
      </c>
      <c r="D710" s="571" t="s">
        <v>2520</v>
      </c>
      <c r="E710" s="572" t="s">
        <v>727</v>
      </c>
      <c r="F710" s="573" t="n">
        <v>18.9</v>
      </c>
      <c r="G710" s="574" t="s">
        <v>2521</v>
      </c>
      <c r="H710" s="575" t="s">
        <v>2522</v>
      </c>
      <c r="I710" s="628"/>
      <c r="J710" s="577" t="s">
        <v>1000</v>
      </c>
      <c r="K710" s="578" t="n">
        <v>630</v>
      </c>
    </row>
    <row r="711" s="551" customFormat="true" ht="31.5" hidden="false" customHeight="false" outlineLevel="0" collapsed="false">
      <c r="A711" s="568" t="n">
        <v>315027</v>
      </c>
      <c r="B711" s="569" t="s">
        <v>1149</v>
      </c>
      <c r="C711" s="627" t="s">
        <v>2459</v>
      </c>
      <c r="D711" s="571" t="s">
        <v>2523</v>
      </c>
      <c r="E711" s="572" t="s">
        <v>727</v>
      </c>
      <c r="F711" s="573" t="n">
        <v>2.85</v>
      </c>
      <c r="G711" s="574" t="s">
        <v>2524</v>
      </c>
      <c r="H711" s="575" t="s">
        <v>2525</v>
      </c>
      <c r="I711" s="628"/>
      <c r="J711" s="577" t="s">
        <v>1000</v>
      </c>
      <c r="K711" s="578" t="n">
        <v>631</v>
      </c>
    </row>
    <row r="712" s="551" customFormat="true" ht="84" hidden="false" customHeight="false" outlineLevel="0" collapsed="false">
      <c r="A712" s="568" t="n">
        <v>315028</v>
      </c>
      <c r="B712" s="569" t="s">
        <v>1149</v>
      </c>
      <c r="C712" s="627" t="s">
        <v>2459</v>
      </c>
      <c r="D712" s="571" t="s">
        <v>2526</v>
      </c>
      <c r="E712" s="572" t="s">
        <v>727</v>
      </c>
      <c r="F712" s="573" t="n">
        <v>6.49</v>
      </c>
      <c r="G712" s="574" t="s">
        <v>2527</v>
      </c>
      <c r="H712" s="575" t="s">
        <v>2528</v>
      </c>
      <c r="I712" s="628"/>
      <c r="J712" s="577" t="s">
        <v>1000</v>
      </c>
      <c r="K712" s="578" t="n">
        <v>632</v>
      </c>
    </row>
    <row r="713" s="551" customFormat="true" ht="84" hidden="false" customHeight="false" outlineLevel="0" collapsed="false">
      <c r="A713" s="568" t="n">
        <v>315029</v>
      </c>
      <c r="B713" s="569" t="s">
        <v>1149</v>
      </c>
      <c r="C713" s="627" t="s">
        <v>2459</v>
      </c>
      <c r="D713" s="571" t="s">
        <v>2529</v>
      </c>
      <c r="E713" s="572" t="s">
        <v>727</v>
      </c>
      <c r="F713" s="573" t="n">
        <v>6.09</v>
      </c>
      <c r="G713" s="595" t="s">
        <v>2527</v>
      </c>
      <c r="H713" s="575" t="s">
        <v>2528</v>
      </c>
      <c r="I713" s="628"/>
      <c r="J713" s="577" t="s">
        <v>1000</v>
      </c>
      <c r="K713" s="578" t="n">
        <v>633</v>
      </c>
    </row>
    <row r="714" s="551" customFormat="true" ht="73.5" hidden="false" customHeight="false" outlineLevel="0" collapsed="false">
      <c r="A714" s="568" t="n">
        <v>315030</v>
      </c>
      <c r="B714" s="569" t="s">
        <v>1149</v>
      </c>
      <c r="C714" s="627" t="s">
        <v>2459</v>
      </c>
      <c r="D714" s="571" t="s">
        <v>2530</v>
      </c>
      <c r="E714" s="572" t="s">
        <v>727</v>
      </c>
      <c r="F714" s="573" t="n">
        <v>0.374</v>
      </c>
      <c r="G714" s="574" t="s">
        <v>2531</v>
      </c>
      <c r="H714" s="575" t="s">
        <v>2532</v>
      </c>
      <c r="I714" s="628"/>
      <c r="J714" s="577" t="s">
        <v>1000</v>
      </c>
      <c r="K714" s="578" t="n">
        <v>634</v>
      </c>
    </row>
    <row r="715" s="551" customFormat="true" ht="94.5" hidden="false" customHeight="false" outlineLevel="0" collapsed="false">
      <c r="A715" s="568" t="n">
        <v>315031</v>
      </c>
      <c r="B715" s="569" t="s">
        <v>1149</v>
      </c>
      <c r="C715" s="627" t="s">
        <v>2459</v>
      </c>
      <c r="D715" s="571" t="s">
        <v>2533</v>
      </c>
      <c r="E715" s="572" t="s">
        <v>727</v>
      </c>
      <c r="F715" s="573" t="n">
        <v>1.12</v>
      </c>
      <c r="G715" s="599" t="s">
        <v>2534</v>
      </c>
      <c r="H715" s="575" t="s">
        <v>2535</v>
      </c>
      <c r="I715" s="628"/>
      <c r="J715" s="577" t="s">
        <v>1000</v>
      </c>
      <c r="K715" s="578" t="n">
        <v>635</v>
      </c>
    </row>
    <row r="716" s="551" customFormat="true" ht="84" hidden="false" customHeight="false" outlineLevel="0" collapsed="false">
      <c r="A716" s="568" t="n">
        <v>315032</v>
      </c>
      <c r="B716" s="569" t="s">
        <v>1149</v>
      </c>
      <c r="C716" s="627" t="s">
        <v>2459</v>
      </c>
      <c r="D716" s="571" t="s">
        <v>2536</v>
      </c>
      <c r="E716" s="572" t="s">
        <v>727</v>
      </c>
      <c r="F716" s="573" t="n">
        <v>1.39</v>
      </c>
      <c r="G716" s="595" t="s">
        <v>2537</v>
      </c>
      <c r="H716" s="575" t="s">
        <v>2538</v>
      </c>
      <c r="I716" s="628"/>
      <c r="J716" s="577" t="s">
        <v>1000</v>
      </c>
      <c r="K716" s="578" t="n">
        <v>636</v>
      </c>
    </row>
    <row r="717" s="551" customFormat="true" ht="84" hidden="false" customHeight="false" outlineLevel="0" collapsed="false">
      <c r="A717" s="568" t="n">
        <v>315033</v>
      </c>
      <c r="B717" s="569" t="s">
        <v>1149</v>
      </c>
      <c r="C717" s="627" t="s">
        <v>2459</v>
      </c>
      <c r="D717" s="571" t="s">
        <v>2539</v>
      </c>
      <c r="E717" s="572" t="s">
        <v>727</v>
      </c>
      <c r="F717" s="573" t="n">
        <v>2.33</v>
      </c>
      <c r="G717" s="595" t="s">
        <v>2537</v>
      </c>
      <c r="H717" s="575" t="s">
        <v>2540</v>
      </c>
      <c r="I717" s="628"/>
      <c r="J717" s="577" t="s">
        <v>1000</v>
      </c>
      <c r="K717" s="578" t="n">
        <v>637</v>
      </c>
    </row>
    <row r="718" s="551" customFormat="true" ht="31.5" hidden="false" customHeight="false" outlineLevel="0" collapsed="false">
      <c r="A718" s="568" t="n">
        <v>315034</v>
      </c>
      <c r="B718" s="569" t="s">
        <v>1149</v>
      </c>
      <c r="C718" s="627" t="s">
        <v>2459</v>
      </c>
      <c r="D718" s="571" t="s">
        <v>2541</v>
      </c>
      <c r="E718" s="572" t="s">
        <v>727</v>
      </c>
      <c r="F718" s="573" t="n">
        <v>1.21</v>
      </c>
      <c r="G718" s="574" t="s">
        <v>2542</v>
      </c>
      <c r="H718" s="575" t="s">
        <v>2543</v>
      </c>
      <c r="I718" s="628"/>
      <c r="J718" s="577" t="s">
        <v>1000</v>
      </c>
      <c r="K718" s="578" t="n">
        <v>638</v>
      </c>
    </row>
    <row r="719" s="551" customFormat="true" ht="33.75" hidden="false" customHeight="false" outlineLevel="0" collapsed="false">
      <c r="A719" s="568" t="n">
        <v>315035</v>
      </c>
      <c r="B719" s="569" t="s">
        <v>1149</v>
      </c>
      <c r="C719" s="627" t="s">
        <v>2459</v>
      </c>
      <c r="D719" s="571" t="s">
        <v>2544</v>
      </c>
      <c r="E719" s="572" t="s">
        <v>1204</v>
      </c>
      <c r="F719" s="573" t="n">
        <v>286</v>
      </c>
      <c r="G719" s="581" t="s">
        <v>2545</v>
      </c>
      <c r="H719" s="575" t="s">
        <v>2546</v>
      </c>
      <c r="I719" s="628"/>
      <c r="J719" s="577" t="s">
        <v>1000</v>
      </c>
      <c r="K719" s="578" t="n">
        <v>639</v>
      </c>
    </row>
    <row r="720" s="551" customFormat="true" ht="84" hidden="false" customHeight="false" outlineLevel="0" collapsed="false">
      <c r="A720" s="568" t="n">
        <v>315036</v>
      </c>
      <c r="B720" s="569" t="s">
        <v>1149</v>
      </c>
      <c r="C720" s="627" t="s">
        <v>2459</v>
      </c>
      <c r="D720" s="571" t="s">
        <v>2547</v>
      </c>
      <c r="E720" s="572" t="s">
        <v>2548</v>
      </c>
      <c r="F720" s="573" t="n">
        <v>0.013</v>
      </c>
      <c r="G720" s="574" t="s">
        <v>2549</v>
      </c>
      <c r="H720" s="575" t="s">
        <v>2550</v>
      </c>
      <c r="I720" s="628"/>
      <c r="J720" s="592" t="s">
        <v>1400</v>
      </c>
      <c r="K720" s="593"/>
      <c r="L720" s="545"/>
      <c r="M720" s="545"/>
      <c r="N720" s="545"/>
      <c r="O720" s="545"/>
      <c r="P720" s="545"/>
      <c r="Q720" s="545"/>
      <c r="R720" s="545"/>
      <c r="S720" s="545"/>
      <c r="T720" s="545"/>
      <c r="U720" s="545"/>
      <c r="V720" s="545"/>
      <c r="W720" s="545"/>
      <c r="X720" s="545"/>
      <c r="Y720" s="545"/>
      <c r="Z720" s="545"/>
      <c r="AA720" s="545"/>
      <c r="AB720" s="545"/>
      <c r="AC720" s="545"/>
      <c r="AD720" s="545"/>
      <c r="AE720" s="545"/>
      <c r="AF720" s="545"/>
      <c r="AG720" s="545"/>
      <c r="AH720" s="545"/>
      <c r="AI720" s="545"/>
      <c r="AJ720" s="545"/>
      <c r="AK720" s="545"/>
      <c r="AL720" s="545"/>
      <c r="AM720" s="545"/>
      <c r="AN720" s="545"/>
      <c r="AO720" s="545"/>
      <c r="AP720" s="545"/>
      <c r="AQ720" s="545"/>
      <c r="AR720" s="545"/>
      <c r="AS720" s="545"/>
      <c r="AT720" s="545"/>
      <c r="AU720" s="545"/>
      <c r="AV720" s="545"/>
      <c r="AW720" s="545"/>
      <c r="AX720" s="545"/>
      <c r="AY720" s="545"/>
      <c r="AZ720" s="545"/>
      <c r="BA720" s="545"/>
      <c r="BB720" s="545"/>
      <c r="BC720" s="545"/>
      <c r="BD720" s="545"/>
      <c r="BE720" s="545"/>
      <c r="BF720" s="545"/>
      <c r="BG720" s="545"/>
      <c r="BH720" s="545"/>
      <c r="BI720" s="545"/>
      <c r="BJ720" s="545"/>
      <c r="BK720" s="545"/>
      <c r="BL720" s="545"/>
      <c r="BM720" s="545"/>
      <c r="BN720" s="545"/>
      <c r="BO720" s="545"/>
      <c r="BP720" s="545"/>
      <c r="BQ720" s="545"/>
      <c r="BR720" s="545"/>
      <c r="BS720" s="545"/>
      <c r="BT720" s="545"/>
      <c r="BU720" s="545"/>
      <c r="BV720" s="545"/>
      <c r="BW720" s="545"/>
      <c r="BX720" s="545"/>
      <c r="BY720" s="545"/>
      <c r="BZ720" s="545"/>
      <c r="CA720" s="545"/>
      <c r="CB720" s="545"/>
      <c r="CC720" s="545"/>
      <c r="CD720" s="545"/>
      <c r="CE720" s="545"/>
      <c r="CF720" s="545"/>
      <c r="CG720" s="545"/>
      <c r="CH720" s="545"/>
      <c r="CI720" s="545"/>
      <c r="CJ720" s="545"/>
      <c r="CK720" s="545"/>
      <c r="CL720" s="545"/>
      <c r="CM720" s="545"/>
      <c r="CN720" s="545"/>
      <c r="CO720" s="545"/>
      <c r="CP720" s="545"/>
      <c r="CQ720" s="545"/>
      <c r="CR720" s="545"/>
      <c r="CS720" s="545"/>
      <c r="CT720" s="545"/>
      <c r="CU720" s="545"/>
      <c r="CV720" s="545"/>
      <c r="CW720" s="545"/>
      <c r="CX720" s="545"/>
      <c r="CY720" s="545"/>
      <c r="CZ720" s="545"/>
      <c r="DA720" s="545"/>
      <c r="DB720" s="545"/>
      <c r="DC720" s="545"/>
      <c r="DD720" s="545"/>
      <c r="DE720" s="545"/>
      <c r="DF720" s="545"/>
      <c r="DG720" s="545"/>
      <c r="DH720" s="545"/>
      <c r="DI720" s="545"/>
      <c r="DJ720" s="545"/>
      <c r="DK720" s="545"/>
      <c r="DL720" s="545"/>
      <c r="DM720" s="545"/>
      <c r="DN720" s="545"/>
      <c r="DO720" s="545"/>
      <c r="DP720" s="545"/>
      <c r="DQ720" s="545"/>
      <c r="DR720" s="545"/>
      <c r="DS720" s="545"/>
      <c r="DT720" s="545"/>
      <c r="DU720" s="545"/>
      <c r="DV720" s="545"/>
      <c r="DW720" s="545"/>
      <c r="DX720" s="545"/>
      <c r="DY720" s="545"/>
      <c r="DZ720" s="545"/>
      <c r="EA720" s="545"/>
      <c r="EB720" s="545"/>
      <c r="EC720" s="545"/>
      <c r="ED720" s="545"/>
      <c r="EE720" s="545"/>
      <c r="EF720" s="545"/>
      <c r="EG720" s="545"/>
      <c r="EH720" s="545"/>
      <c r="EI720" s="545"/>
      <c r="EJ720" s="545"/>
      <c r="EK720" s="545"/>
      <c r="EL720" s="545"/>
      <c r="EM720" s="545"/>
      <c r="EN720" s="545"/>
      <c r="EO720" s="545"/>
      <c r="EP720" s="545"/>
      <c r="EQ720" s="545"/>
      <c r="ER720" s="545"/>
      <c r="ES720" s="545"/>
      <c r="ET720" s="545"/>
      <c r="EU720" s="545"/>
      <c r="EV720" s="545"/>
      <c r="EW720" s="545"/>
      <c r="EX720" s="545"/>
      <c r="EY720" s="545"/>
      <c r="EZ720" s="545"/>
      <c r="FA720" s="545"/>
      <c r="FB720" s="545"/>
      <c r="FC720" s="545"/>
      <c r="FD720" s="545"/>
      <c r="FE720" s="545"/>
      <c r="FF720" s="545"/>
      <c r="FG720" s="545"/>
      <c r="FH720" s="545"/>
      <c r="FI720" s="545"/>
      <c r="FJ720" s="545"/>
      <c r="FK720" s="545"/>
      <c r="FL720" s="545"/>
      <c r="FM720" s="545"/>
      <c r="FN720" s="545"/>
      <c r="FO720" s="545"/>
      <c r="FP720" s="545"/>
      <c r="FQ720" s="545"/>
      <c r="FR720" s="545"/>
      <c r="FS720" s="545"/>
      <c r="FT720" s="545"/>
      <c r="FU720" s="545"/>
      <c r="FV720" s="545"/>
      <c r="FW720" s="545"/>
      <c r="FX720" s="545"/>
      <c r="FY720" s="545"/>
      <c r="FZ720" s="545"/>
      <c r="GA720" s="545"/>
      <c r="GB720" s="545"/>
      <c r="GC720" s="545"/>
      <c r="GD720" s="545"/>
      <c r="GE720" s="545"/>
      <c r="GF720" s="545"/>
      <c r="GG720" s="545"/>
      <c r="GH720" s="545"/>
      <c r="GI720" s="545"/>
      <c r="GJ720" s="545"/>
      <c r="GK720" s="545"/>
      <c r="GL720" s="545"/>
      <c r="GM720" s="545"/>
      <c r="GN720" s="545"/>
      <c r="GO720" s="545"/>
      <c r="GP720" s="545"/>
      <c r="GQ720" s="545"/>
      <c r="GR720" s="545"/>
      <c r="GS720" s="545"/>
      <c r="GT720" s="545"/>
      <c r="GU720" s="545"/>
      <c r="GV720" s="545"/>
      <c r="GW720" s="545"/>
      <c r="GX720" s="545"/>
      <c r="GY720" s="545"/>
      <c r="GZ720" s="545"/>
      <c r="HA720" s="545"/>
      <c r="HB720" s="545"/>
      <c r="HC720" s="545"/>
      <c r="HD720" s="545"/>
      <c r="HE720" s="545"/>
      <c r="HF720" s="545"/>
      <c r="HG720" s="545"/>
      <c r="HH720" s="545"/>
      <c r="HI720" s="545"/>
      <c r="HJ720" s="545"/>
      <c r="HK720" s="545"/>
      <c r="HL720" s="545"/>
      <c r="HM720" s="545"/>
      <c r="HN720" s="545"/>
      <c r="HO720" s="545"/>
      <c r="HP720" s="545"/>
    </row>
    <row r="721" s="551" customFormat="true" ht="84" hidden="false" customHeight="false" outlineLevel="0" collapsed="false">
      <c r="A721" s="568" t="n">
        <v>315037</v>
      </c>
      <c r="B721" s="586" t="s">
        <v>1149</v>
      </c>
      <c r="C721" s="596" t="s">
        <v>2459</v>
      </c>
      <c r="D721" s="588" t="s">
        <v>2551</v>
      </c>
      <c r="E721" s="589" t="s">
        <v>727</v>
      </c>
      <c r="F721" s="573" t="n">
        <v>1.18</v>
      </c>
      <c r="G721" s="590" t="s">
        <v>2552</v>
      </c>
      <c r="H721" s="591" t="s">
        <v>2472</v>
      </c>
      <c r="I721" s="624"/>
      <c r="J721" s="592" t="s">
        <v>1087</v>
      </c>
      <c r="K721" s="593"/>
      <c r="L721" s="545"/>
      <c r="M721" s="545"/>
      <c r="N721" s="545"/>
      <c r="O721" s="545"/>
      <c r="P721" s="545"/>
      <c r="Q721" s="545"/>
      <c r="R721" s="545"/>
      <c r="S721" s="545"/>
      <c r="T721" s="545"/>
      <c r="U721" s="545"/>
      <c r="V721" s="545"/>
      <c r="W721" s="545"/>
      <c r="X721" s="545"/>
      <c r="Y721" s="545"/>
      <c r="Z721" s="545"/>
      <c r="AA721" s="545"/>
      <c r="AB721" s="545"/>
      <c r="AC721" s="545"/>
      <c r="AD721" s="545"/>
      <c r="AE721" s="545"/>
      <c r="AF721" s="545"/>
      <c r="AG721" s="545"/>
      <c r="AH721" s="545"/>
      <c r="AI721" s="545"/>
      <c r="AJ721" s="545"/>
      <c r="AK721" s="545"/>
      <c r="AL721" s="545"/>
      <c r="AM721" s="545"/>
      <c r="AN721" s="545"/>
      <c r="AO721" s="545"/>
      <c r="AP721" s="545"/>
      <c r="AQ721" s="545"/>
      <c r="AR721" s="545"/>
      <c r="AS721" s="545"/>
      <c r="AT721" s="545"/>
      <c r="AU721" s="545"/>
      <c r="AV721" s="545"/>
      <c r="AW721" s="545"/>
      <c r="AX721" s="545"/>
      <c r="AY721" s="545"/>
      <c r="AZ721" s="545"/>
      <c r="BA721" s="545"/>
      <c r="BB721" s="545"/>
      <c r="BC721" s="545"/>
      <c r="BD721" s="545"/>
      <c r="BE721" s="545"/>
      <c r="BF721" s="545"/>
      <c r="BG721" s="545"/>
      <c r="BH721" s="545"/>
      <c r="BI721" s="545"/>
      <c r="BJ721" s="545"/>
      <c r="BK721" s="545"/>
      <c r="BL721" s="545"/>
      <c r="BM721" s="545"/>
      <c r="BN721" s="545"/>
      <c r="BO721" s="545"/>
      <c r="BP721" s="545"/>
      <c r="BQ721" s="545"/>
      <c r="BR721" s="545"/>
      <c r="BS721" s="545"/>
      <c r="BT721" s="545"/>
      <c r="BU721" s="545"/>
      <c r="BV721" s="545"/>
      <c r="BW721" s="545"/>
      <c r="BX721" s="545"/>
      <c r="BY721" s="545"/>
      <c r="BZ721" s="545"/>
      <c r="CA721" s="545"/>
      <c r="CB721" s="545"/>
      <c r="CC721" s="545"/>
      <c r="CD721" s="545"/>
      <c r="CE721" s="545"/>
      <c r="CF721" s="545"/>
      <c r="CG721" s="545"/>
      <c r="CH721" s="545"/>
      <c r="CI721" s="545"/>
      <c r="CJ721" s="545"/>
      <c r="CK721" s="545"/>
      <c r="CL721" s="545"/>
      <c r="CM721" s="545"/>
      <c r="CN721" s="545"/>
      <c r="CO721" s="545"/>
      <c r="CP721" s="545"/>
      <c r="CQ721" s="545"/>
      <c r="CR721" s="545"/>
      <c r="CS721" s="545"/>
      <c r="CT721" s="545"/>
      <c r="CU721" s="545"/>
      <c r="CV721" s="545"/>
      <c r="CW721" s="545"/>
      <c r="CX721" s="545"/>
      <c r="CY721" s="545"/>
      <c r="CZ721" s="545"/>
      <c r="DA721" s="545"/>
      <c r="DB721" s="545"/>
      <c r="DC721" s="545"/>
      <c r="DD721" s="545"/>
      <c r="DE721" s="545"/>
      <c r="DF721" s="545"/>
      <c r="DG721" s="545"/>
      <c r="DH721" s="545"/>
      <c r="DI721" s="545"/>
      <c r="DJ721" s="545"/>
      <c r="DK721" s="545"/>
      <c r="DL721" s="545"/>
      <c r="DM721" s="545"/>
      <c r="DN721" s="545"/>
      <c r="DO721" s="545"/>
      <c r="DP721" s="545"/>
      <c r="DQ721" s="545"/>
      <c r="DR721" s="545"/>
      <c r="DS721" s="545"/>
      <c r="DT721" s="545"/>
      <c r="DU721" s="545"/>
      <c r="DV721" s="545"/>
      <c r="DW721" s="545"/>
      <c r="DX721" s="545"/>
      <c r="DY721" s="545"/>
      <c r="DZ721" s="545"/>
      <c r="EA721" s="545"/>
      <c r="EB721" s="545"/>
      <c r="EC721" s="545"/>
      <c r="ED721" s="545"/>
      <c r="EE721" s="545"/>
      <c r="EF721" s="545"/>
      <c r="EG721" s="545"/>
      <c r="EH721" s="545"/>
      <c r="EI721" s="545"/>
      <c r="EJ721" s="545"/>
      <c r="EK721" s="545"/>
      <c r="EL721" s="545"/>
      <c r="EM721" s="545"/>
      <c r="EN721" s="545"/>
      <c r="EO721" s="545"/>
      <c r="EP721" s="545"/>
      <c r="EQ721" s="545"/>
      <c r="ER721" s="545"/>
      <c r="ES721" s="545"/>
      <c r="ET721" s="545"/>
      <c r="EU721" s="545"/>
      <c r="EV721" s="545"/>
      <c r="EW721" s="545"/>
      <c r="EX721" s="545"/>
      <c r="EY721" s="545"/>
      <c r="EZ721" s="545"/>
      <c r="FA721" s="545"/>
      <c r="FB721" s="545"/>
      <c r="FC721" s="545"/>
      <c r="FD721" s="545"/>
      <c r="FE721" s="545"/>
      <c r="FF721" s="545"/>
      <c r="FG721" s="545"/>
      <c r="FH721" s="545"/>
      <c r="FI721" s="545"/>
      <c r="FJ721" s="545"/>
      <c r="FK721" s="545"/>
      <c r="FL721" s="545"/>
      <c r="FM721" s="545"/>
      <c r="FN721" s="545"/>
      <c r="FO721" s="545"/>
      <c r="FP721" s="545"/>
      <c r="FQ721" s="545"/>
      <c r="FR721" s="545"/>
      <c r="FS721" s="545"/>
      <c r="FT721" s="545"/>
      <c r="FU721" s="545"/>
      <c r="FV721" s="545"/>
      <c r="FW721" s="545"/>
      <c r="FX721" s="545"/>
      <c r="FY721" s="545"/>
      <c r="FZ721" s="545"/>
      <c r="GA721" s="545"/>
      <c r="GB721" s="545"/>
      <c r="GC721" s="545"/>
      <c r="GD721" s="545"/>
      <c r="GE721" s="545"/>
      <c r="GF721" s="545"/>
      <c r="GG721" s="545"/>
      <c r="GH721" s="545"/>
      <c r="GI721" s="545"/>
      <c r="GJ721" s="545"/>
      <c r="GK721" s="545"/>
      <c r="GL721" s="545"/>
      <c r="GM721" s="545"/>
      <c r="GN721" s="545"/>
      <c r="GO721" s="545"/>
      <c r="GP721" s="545"/>
      <c r="GQ721" s="545"/>
      <c r="GR721" s="545"/>
      <c r="GS721" s="545"/>
      <c r="GT721" s="545"/>
      <c r="GU721" s="545"/>
      <c r="GV721" s="545"/>
      <c r="GW721" s="545"/>
      <c r="GX721" s="545"/>
      <c r="GY721" s="545"/>
      <c r="GZ721" s="545"/>
      <c r="HA721" s="545"/>
      <c r="HB721" s="545"/>
      <c r="HC721" s="545"/>
      <c r="HD721" s="545"/>
      <c r="HE721" s="545"/>
      <c r="HF721" s="545"/>
      <c r="HG721" s="545"/>
      <c r="HH721" s="545"/>
      <c r="HI721" s="545"/>
      <c r="HJ721" s="545"/>
      <c r="HK721" s="545"/>
      <c r="HL721" s="545"/>
      <c r="HM721" s="545"/>
      <c r="HN721" s="545"/>
      <c r="HO721" s="545"/>
      <c r="HP721" s="545"/>
    </row>
    <row r="722" s="551" customFormat="true" ht="84" hidden="false" customHeight="false" outlineLevel="0" collapsed="false">
      <c r="A722" s="568" t="n">
        <v>315038</v>
      </c>
      <c r="B722" s="586" t="s">
        <v>1149</v>
      </c>
      <c r="C722" s="596" t="s">
        <v>2459</v>
      </c>
      <c r="D722" s="588" t="s">
        <v>2553</v>
      </c>
      <c r="E722" s="589" t="s">
        <v>727</v>
      </c>
      <c r="F722" s="573" t="n">
        <v>1.17</v>
      </c>
      <c r="G722" s="590" t="s">
        <v>2554</v>
      </c>
      <c r="H722" s="591" t="s">
        <v>2472</v>
      </c>
      <c r="I722" s="624"/>
      <c r="J722" s="592" t="s">
        <v>1087</v>
      </c>
      <c r="K722" s="593"/>
      <c r="L722" s="545"/>
      <c r="M722" s="545"/>
      <c r="N722" s="545"/>
      <c r="O722" s="545"/>
      <c r="P722" s="545"/>
      <c r="Q722" s="545"/>
      <c r="R722" s="545"/>
      <c r="S722" s="545"/>
      <c r="T722" s="545"/>
      <c r="U722" s="545"/>
      <c r="V722" s="545"/>
      <c r="W722" s="545"/>
      <c r="X722" s="545"/>
      <c r="Y722" s="545"/>
      <c r="Z722" s="545"/>
      <c r="AA722" s="545"/>
      <c r="AB722" s="545"/>
      <c r="AC722" s="545"/>
      <c r="AD722" s="545"/>
      <c r="AE722" s="545"/>
      <c r="AF722" s="545"/>
      <c r="AG722" s="545"/>
      <c r="AH722" s="545"/>
      <c r="AI722" s="545"/>
      <c r="AJ722" s="545"/>
      <c r="AK722" s="545"/>
      <c r="AL722" s="545"/>
      <c r="AM722" s="545"/>
      <c r="AN722" s="545"/>
      <c r="AO722" s="545"/>
      <c r="AP722" s="545"/>
      <c r="AQ722" s="545"/>
      <c r="AR722" s="545"/>
      <c r="AS722" s="545"/>
      <c r="AT722" s="545"/>
      <c r="AU722" s="545"/>
      <c r="AV722" s="545"/>
      <c r="AW722" s="545"/>
      <c r="AX722" s="545"/>
      <c r="AY722" s="545"/>
      <c r="AZ722" s="545"/>
      <c r="BA722" s="545"/>
      <c r="BB722" s="545"/>
      <c r="BC722" s="545"/>
      <c r="BD722" s="545"/>
      <c r="BE722" s="545"/>
      <c r="BF722" s="545"/>
      <c r="BG722" s="545"/>
      <c r="BH722" s="545"/>
      <c r="BI722" s="545"/>
      <c r="BJ722" s="545"/>
      <c r="BK722" s="545"/>
      <c r="BL722" s="545"/>
      <c r="BM722" s="545"/>
      <c r="BN722" s="545"/>
      <c r="BO722" s="545"/>
      <c r="BP722" s="545"/>
      <c r="BQ722" s="545"/>
      <c r="BR722" s="545"/>
      <c r="BS722" s="545"/>
      <c r="BT722" s="545"/>
      <c r="BU722" s="545"/>
      <c r="BV722" s="545"/>
      <c r="BW722" s="545"/>
      <c r="BX722" s="545"/>
      <c r="BY722" s="545"/>
      <c r="BZ722" s="545"/>
      <c r="CA722" s="545"/>
      <c r="CB722" s="545"/>
      <c r="CC722" s="545"/>
      <c r="CD722" s="545"/>
      <c r="CE722" s="545"/>
      <c r="CF722" s="545"/>
      <c r="CG722" s="545"/>
      <c r="CH722" s="545"/>
      <c r="CI722" s="545"/>
      <c r="CJ722" s="545"/>
      <c r="CK722" s="545"/>
      <c r="CL722" s="545"/>
      <c r="CM722" s="545"/>
      <c r="CN722" s="545"/>
      <c r="CO722" s="545"/>
      <c r="CP722" s="545"/>
      <c r="CQ722" s="545"/>
      <c r="CR722" s="545"/>
      <c r="CS722" s="545"/>
      <c r="CT722" s="545"/>
      <c r="CU722" s="545"/>
      <c r="CV722" s="545"/>
      <c r="CW722" s="545"/>
      <c r="CX722" s="545"/>
      <c r="CY722" s="545"/>
      <c r="CZ722" s="545"/>
      <c r="DA722" s="545"/>
      <c r="DB722" s="545"/>
      <c r="DC722" s="545"/>
      <c r="DD722" s="545"/>
      <c r="DE722" s="545"/>
      <c r="DF722" s="545"/>
      <c r="DG722" s="545"/>
      <c r="DH722" s="545"/>
      <c r="DI722" s="545"/>
      <c r="DJ722" s="545"/>
      <c r="DK722" s="545"/>
      <c r="DL722" s="545"/>
      <c r="DM722" s="545"/>
      <c r="DN722" s="545"/>
      <c r="DO722" s="545"/>
      <c r="DP722" s="545"/>
      <c r="DQ722" s="545"/>
      <c r="DR722" s="545"/>
      <c r="DS722" s="545"/>
      <c r="DT722" s="545"/>
      <c r="DU722" s="545"/>
      <c r="DV722" s="545"/>
      <c r="DW722" s="545"/>
      <c r="DX722" s="545"/>
      <c r="DY722" s="545"/>
      <c r="DZ722" s="545"/>
      <c r="EA722" s="545"/>
      <c r="EB722" s="545"/>
      <c r="EC722" s="545"/>
      <c r="ED722" s="545"/>
      <c r="EE722" s="545"/>
      <c r="EF722" s="545"/>
      <c r="EG722" s="545"/>
      <c r="EH722" s="545"/>
      <c r="EI722" s="545"/>
      <c r="EJ722" s="545"/>
      <c r="EK722" s="545"/>
      <c r="EL722" s="545"/>
      <c r="EM722" s="545"/>
      <c r="EN722" s="545"/>
      <c r="EO722" s="545"/>
      <c r="EP722" s="545"/>
      <c r="EQ722" s="545"/>
      <c r="ER722" s="545"/>
      <c r="ES722" s="545"/>
      <c r="ET722" s="545"/>
      <c r="EU722" s="545"/>
      <c r="EV722" s="545"/>
      <c r="EW722" s="545"/>
      <c r="EX722" s="545"/>
      <c r="EY722" s="545"/>
      <c r="EZ722" s="545"/>
      <c r="FA722" s="545"/>
      <c r="FB722" s="545"/>
      <c r="FC722" s="545"/>
      <c r="FD722" s="545"/>
      <c r="FE722" s="545"/>
      <c r="FF722" s="545"/>
      <c r="FG722" s="545"/>
      <c r="FH722" s="545"/>
      <c r="FI722" s="545"/>
      <c r="FJ722" s="545"/>
      <c r="FK722" s="545"/>
      <c r="FL722" s="545"/>
      <c r="FM722" s="545"/>
      <c r="FN722" s="545"/>
      <c r="FO722" s="545"/>
      <c r="FP722" s="545"/>
      <c r="FQ722" s="545"/>
      <c r="FR722" s="545"/>
      <c r="FS722" s="545"/>
      <c r="FT722" s="545"/>
      <c r="FU722" s="545"/>
      <c r="FV722" s="545"/>
      <c r="FW722" s="545"/>
      <c r="FX722" s="545"/>
      <c r="FY722" s="545"/>
      <c r="FZ722" s="545"/>
      <c r="GA722" s="545"/>
      <c r="GB722" s="545"/>
      <c r="GC722" s="545"/>
      <c r="GD722" s="545"/>
      <c r="GE722" s="545"/>
      <c r="GF722" s="545"/>
      <c r="GG722" s="545"/>
      <c r="GH722" s="545"/>
      <c r="GI722" s="545"/>
      <c r="GJ722" s="545"/>
      <c r="GK722" s="545"/>
      <c r="GL722" s="545"/>
      <c r="GM722" s="545"/>
      <c r="GN722" s="545"/>
      <c r="GO722" s="545"/>
      <c r="GP722" s="545"/>
      <c r="GQ722" s="545"/>
      <c r="GR722" s="545"/>
      <c r="GS722" s="545"/>
      <c r="GT722" s="545"/>
      <c r="GU722" s="545"/>
      <c r="GV722" s="545"/>
      <c r="GW722" s="545"/>
      <c r="GX722" s="545"/>
      <c r="GY722" s="545"/>
      <c r="GZ722" s="545"/>
      <c r="HA722" s="545"/>
      <c r="HB722" s="545"/>
      <c r="HC722" s="545"/>
      <c r="HD722" s="545"/>
      <c r="HE722" s="545"/>
      <c r="HF722" s="545"/>
      <c r="HG722" s="545"/>
      <c r="HH722" s="545"/>
      <c r="HI722" s="545"/>
      <c r="HJ722" s="545"/>
      <c r="HK722" s="545"/>
      <c r="HL722" s="545"/>
      <c r="HM722" s="545"/>
      <c r="HN722" s="545"/>
      <c r="HO722" s="545"/>
      <c r="HP722" s="545"/>
    </row>
    <row r="723" s="551" customFormat="true" ht="52.5" hidden="false" customHeight="false" outlineLevel="0" collapsed="false">
      <c r="A723" s="568" t="n">
        <v>315039</v>
      </c>
      <c r="B723" s="586" t="s">
        <v>1149</v>
      </c>
      <c r="C723" s="596" t="s">
        <v>2459</v>
      </c>
      <c r="D723" s="588" t="s">
        <v>2555</v>
      </c>
      <c r="E723" s="589" t="s">
        <v>727</v>
      </c>
      <c r="F723" s="573" t="n">
        <v>0.187</v>
      </c>
      <c r="G723" s="590" t="s">
        <v>2556</v>
      </c>
      <c r="H723" s="591" t="s">
        <v>2557</v>
      </c>
      <c r="I723" s="624"/>
      <c r="J723" s="592" t="s">
        <v>1087</v>
      </c>
      <c r="K723" s="593"/>
      <c r="L723" s="545"/>
      <c r="M723" s="545"/>
      <c r="N723" s="545"/>
      <c r="O723" s="545"/>
      <c r="P723" s="545"/>
      <c r="Q723" s="545"/>
      <c r="R723" s="545"/>
      <c r="S723" s="545"/>
      <c r="T723" s="545"/>
      <c r="U723" s="545"/>
      <c r="V723" s="545"/>
      <c r="W723" s="545"/>
      <c r="X723" s="545"/>
      <c r="Y723" s="545"/>
      <c r="Z723" s="545"/>
      <c r="AA723" s="545"/>
      <c r="AB723" s="545"/>
      <c r="AC723" s="545"/>
      <c r="AD723" s="545"/>
      <c r="AE723" s="545"/>
      <c r="AF723" s="545"/>
      <c r="AG723" s="545"/>
      <c r="AH723" s="545"/>
      <c r="AI723" s="545"/>
      <c r="AJ723" s="545"/>
      <c r="AK723" s="545"/>
      <c r="AL723" s="545"/>
      <c r="AM723" s="545"/>
      <c r="AN723" s="545"/>
      <c r="AO723" s="545"/>
      <c r="AP723" s="545"/>
      <c r="AQ723" s="545"/>
      <c r="AR723" s="545"/>
      <c r="AS723" s="545"/>
      <c r="AT723" s="545"/>
      <c r="AU723" s="545"/>
      <c r="AV723" s="545"/>
      <c r="AW723" s="545"/>
      <c r="AX723" s="545"/>
      <c r="AY723" s="545"/>
      <c r="AZ723" s="545"/>
      <c r="BA723" s="545"/>
      <c r="BB723" s="545"/>
      <c r="BC723" s="545"/>
      <c r="BD723" s="545"/>
      <c r="BE723" s="545"/>
      <c r="BF723" s="545"/>
      <c r="BG723" s="545"/>
      <c r="BH723" s="545"/>
      <c r="BI723" s="545"/>
      <c r="BJ723" s="545"/>
      <c r="BK723" s="545"/>
      <c r="BL723" s="545"/>
      <c r="BM723" s="545"/>
      <c r="BN723" s="545"/>
      <c r="BO723" s="545"/>
      <c r="BP723" s="545"/>
      <c r="BQ723" s="545"/>
      <c r="BR723" s="545"/>
      <c r="BS723" s="545"/>
      <c r="BT723" s="545"/>
      <c r="BU723" s="545"/>
      <c r="BV723" s="545"/>
      <c r="BW723" s="545"/>
      <c r="BX723" s="545"/>
      <c r="BY723" s="545"/>
      <c r="BZ723" s="545"/>
      <c r="CA723" s="545"/>
      <c r="CB723" s="545"/>
      <c r="CC723" s="545"/>
      <c r="CD723" s="545"/>
      <c r="CE723" s="545"/>
      <c r="CF723" s="545"/>
      <c r="CG723" s="545"/>
      <c r="CH723" s="545"/>
      <c r="CI723" s="545"/>
      <c r="CJ723" s="545"/>
      <c r="CK723" s="545"/>
      <c r="CL723" s="545"/>
      <c r="CM723" s="545"/>
      <c r="CN723" s="545"/>
      <c r="CO723" s="545"/>
      <c r="CP723" s="545"/>
      <c r="CQ723" s="545"/>
      <c r="CR723" s="545"/>
      <c r="CS723" s="545"/>
      <c r="CT723" s="545"/>
      <c r="CU723" s="545"/>
      <c r="CV723" s="545"/>
      <c r="CW723" s="545"/>
      <c r="CX723" s="545"/>
      <c r="CY723" s="545"/>
      <c r="CZ723" s="545"/>
      <c r="DA723" s="545"/>
      <c r="DB723" s="545"/>
      <c r="DC723" s="545"/>
      <c r="DD723" s="545"/>
      <c r="DE723" s="545"/>
      <c r="DF723" s="545"/>
      <c r="DG723" s="545"/>
      <c r="DH723" s="545"/>
      <c r="DI723" s="545"/>
      <c r="DJ723" s="545"/>
      <c r="DK723" s="545"/>
      <c r="DL723" s="545"/>
      <c r="DM723" s="545"/>
      <c r="DN723" s="545"/>
      <c r="DO723" s="545"/>
      <c r="DP723" s="545"/>
      <c r="DQ723" s="545"/>
      <c r="DR723" s="545"/>
      <c r="DS723" s="545"/>
      <c r="DT723" s="545"/>
      <c r="DU723" s="545"/>
      <c r="DV723" s="545"/>
      <c r="DW723" s="545"/>
      <c r="DX723" s="545"/>
      <c r="DY723" s="545"/>
      <c r="DZ723" s="545"/>
      <c r="EA723" s="545"/>
      <c r="EB723" s="545"/>
      <c r="EC723" s="545"/>
      <c r="ED723" s="545"/>
      <c r="EE723" s="545"/>
      <c r="EF723" s="545"/>
      <c r="EG723" s="545"/>
      <c r="EH723" s="545"/>
      <c r="EI723" s="545"/>
      <c r="EJ723" s="545"/>
      <c r="EK723" s="545"/>
      <c r="EL723" s="545"/>
      <c r="EM723" s="545"/>
      <c r="EN723" s="545"/>
      <c r="EO723" s="545"/>
      <c r="EP723" s="545"/>
      <c r="EQ723" s="545"/>
      <c r="ER723" s="545"/>
      <c r="ES723" s="545"/>
      <c r="ET723" s="545"/>
      <c r="EU723" s="545"/>
      <c r="EV723" s="545"/>
      <c r="EW723" s="545"/>
      <c r="EX723" s="545"/>
      <c r="EY723" s="545"/>
      <c r="EZ723" s="545"/>
      <c r="FA723" s="545"/>
      <c r="FB723" s="545"/>
      <c r="FC723" s="545"/>
      <c r="FD723" s="545"/>
      <c r="FE723" s="545"/>
      <c r="FF723" s="545"/>
      <c r="FG723" s="545"/>
      <c r="FH723" s="545"/>
      <c r="FI723" s="545"/>
      <c r="FJ723" s="545"/>
      <c r="FK723" s="545"/>
      <c r="FL723" s="545"/>
      <c r="FM723" s="545"/>
      <c r="FN723" s="545"/>
      <c r="FO723" s="545"/>
      <c r="FP723" s="545"/>
      <c r="FQ723" s="545"/>
      <c r="FR723" s="545"/>
      <c r="FS723" s="545"/>
      <c r="FT723" s="545"/>
      <c r="FU723" s="545"/>
      <c r="FV723" s="545"/>
      <c r="FW723" s="545"/>
      <c r="FX723" s="545"/>
      <c r="FY723" s="545"/>
      <c r="FZ723" s="545"/>
      <c r="GA723" s="545"/>
      <c r="GB723" s="545"/>
      <c r="GC723" s="545"/>
      <c r="GD723" s="545"/>
      <c r="GE723" s="545"/>
      <c r="GF723" s="545"/>
      <c r="GG723" s="545"/>
      <c r="GH723" s="545"/>
      <c r="GI723" s="545"/>
      <c r="GJ723" s="545"/>
      <c r="GK723" s="545"/>
      <c r="GL723" s="545"/>
      <c r="GM723" s="545"/>
      <c r="GN723" s="545"/>
      <c r="GO723" s="545"/>
      <c r="GP723" s="545"/>
      <c r="GQ723" s="545"/>
      <c r="GR723" s="545"/>
      <c r="GS723" s="545"/>
      <c r="GT723" s="545"/>
      <c r="GU723" s="545"/>
      <c r="GV723" s="545"/>
      <c r="GW723" s="545"/>
      <c r="GX723" s="545"/>
      <c r="GY723" s="545"/>
      <c r="GZ723" s="545"/>
      <c r="HA723" s="545"/>
      <c r="HB723" s="545"/>
      <c r="HC723" s="545"/>
      <c r="HD723" s="545"/>
      <c r="HE723" s="545"/>
      <c r="HF723" s="545"/>
      <c r="HG723" s="545"/>
      <c r="HH723" s="545"/>
      <c r="HI723" s="545"/>
      <c r="HJ723" s="545"/>
      <c r="HK723" s="545"/>
      <c r="HL723" s="545"/>
      <c r="HM723" s="545"/>
      <c r="HN723" s="545"/>
      <c r="HO723" s="545"/>
      <c r="HP723" s="545"/>
    </row>
    <row r="724" s="551" customFormat="true" ht="52.5" hidden="false" customHeight="false" outlineLevel="0" collapsed="false">
      <c r="A724" s="568" t="n">
        <v>315040</v>
      </c>
      <c r="B724" s="586" t="s">
        <v>1149</v>
      </c>
      <c r="C724" s="596" t="s">
        <v>2459</v>
      </c>
      <c r="D724" s="588" t="s">
        <v>2558</v>
      </c>
      <c r="E724" s="589" t="s">
        <v>727</v>
      </c>
      <c r="F724" s="573" t="n">
        <v>0.196</v>
      </c>
      <c r="G724" s="590" t="s">
        <v>2556</v>
      </c>
      <c r="H724" s="591" t="s">
        <v>2557</v>
      </c>
      <c r="I724" s="624"/>
      <c r="J724" s="592" t="s">
        <v>1087</v>
      </c>
      <c r="K724" s="593"/>
      <c r="L724" s="545"/>
      <c r="M724" s="545"/>
      <c r="N724" s="545"/>
      <c r="O724" s="545"/>
      <c r="P724" s="545"/>
      <c r="Q724" s="545"/>
      <c r="R724" s="545"/>
      <c r="S724" s="545"/>
      <c r="T724" s="545"/>
      <c r="U724" s="545"/>
      <c r="V724" s="545"/>
      <c r="W724" s="545"/>
      <c r="X724" s="545"/>
      <c r="Y724" s="545"/>
      <c r="Z724" s="545"/>
      <c r="AA724" s="545"/>
      <c r="AB724" s="545"/>
      <c r="AC724" s="545"/>
      <c r="AD724" s="545"/>
      <c r="AE724" s="545"/>
      <c r="AF724" s="545"/>
      <c r="AG724" s="545"/>
      <c r="AH724" s="545"/>
      <c r="AI724" s="545"/>
      <c r="AJ724" s="545"/>
      <c r="AK724" s="545"/>
      <c r="AL724" s="545"/>
      <c r="AM724" s="545"/>
      <c r="AN724" s="545"/>
      <c r="AO724" s="545"/>
      <c r="AP724" s="545"/>
      <c r="AQ724" s="545"/>
      <c r="AR724" s="545"/>
      <c r="AS724" s="545"/>
      <c r="AT724" s="545"/>
      <c r="AU724" s="545"/>
      <c r="AV724" s="545"/>
      <c r="AW724" s="545"/>
      <c r="AX724" s="545"/>
      <c r="AY724" s="545"/>
      <c r="AZ724" s="545"/>
      <c r="BA724" s="545"/>
      <c r="BB724" s="545"/>
      <c r="BC724" s="545"/>
      <c r="BD724" s="545"/>
      <c r="BE724" s="545"/>
      <c r="BF724" s="545"/>
      <c r="BG724" s="545"/>
      <c r="BH724" s="545"/>
      <c r="BI724" s="545"/>
      <c r="BJ724" s="545"/>
      <c r="BK724" s="545"/>
      <c r="BL724" s="545"/>
      <c r="BM724" s="545"/>
      <c r="BN724" s="545"/>
      <c r="BO724" s="545"/>
      <c r="BP724" s="545"/>
      <c r="BQ724" s="545"/>
      <c r="BR724" s="545"/>
      <c r="BS724" s="545"/>
      <c r="BT724" s="545"/>
      <c r="BU724" s="545"/>
      <c r="BV724" s="545"/>
      <c r="BW724" s="545"/>
      <c r="BX724" s="545"/>
      <c r="BY724" s="545"/>
      <c r="BZ724" s="545"/>
      <c r="CA724" s="545"/>
      <c r="CB724" s="545"/>
      <c r="CC724" s="545"/>
      <c r="CD724" s="545"/>
      <c r="CE724" s="545"/>
      <c r="CF724" s="545"/>
      <c r="CG724" s="545"/>
      <c r="CH724" s="545"/>
      <c r="CI724" s="545"/>
      <c r="CJ724" s="545"/>
      <c r="CK724" s="545"/>
      <c r="CL724" s="545"/>
      <c r="CM724" s="545"/>
      <c r="CN724" s="545"/>
      <c r="CO724" s="545"/>
      <c r="CP724" s="545"/>
      <c r="CQ724" s="545"/>
      <c r="CR724" s="545"/>
      <c r="CS724" s="545"/>
      <c r="CT724" s="545"/>
      <c r="CU724" s="545"/>
      <c r="CV724" s="545"/>
      <c r="CW724" s="545"/>
      <c r="CX724" s="545"/>
      <c r="CY724" s="545"/>
      <c r="CZ724" s="545"/>
      <c r="DA724" s="545"/>
      <c r="DB724" s="545"/>
      <c r="DC724" s="545"/>
      <c r="DD724" s="545"/>
      <c r="DE724" s="545"/>
      <c r="DF724" s="545"/>
      <c r="DG724" s="545"/>
      <c r="DH724" s="545"/>
      <c r="DI724" s="545"/>
      <c r="DJ724" s="545"/>
      <c r="DK724" s="545"/>
      <c r="DL724" s="545"/>
      <c r="DM724" s="545"/>
      <c r="DN724" s="545"/>
      <c r="DO724" s="545"/>
      <c r="DP724" s="545"/>
      <c r="DQ724" s="545"/>
      <c r="DR724" s="545"/>
      <c r="DS724" s="545"/>
      <c r="DT724" s="545"/>
      <c r="DU724" s="545"/>
      <c r="DV724" s="545"/>
      <c r="DW724" s="545"/>
      <c r="DX724" s="545"/>
      <c r="DY724" s="545"/>
      <c r="DZ724" s="545"/>
      <c r="EA724" s="545"/>
      <c r="EB724" s="545"/>
      <c r="EC724" s="545"/>
      <c r="ED724" s="545"/>
      <c r="EE724" s="545"/>
      <c r="EF724" s="545"/>
      <c r="EG724" s="545"/>
      <c r="EH724" s="545"/>
      <c r="EI724" s="545"/>
      <c r="EJ724" s="545"/>
      <c r="EK724" s="545"/>
      <c r="EL724" s="545"/>
      <c r="EM724" s="545"/>
      <c r="EN724" s="545"/>
      <c r="EO724" s="545"/>
      <c r="EP724" s="545"/>
      <c r="EQ724" s="545"/>
      <c r="ER724" s="545"/>
      <c r="ES724" s="545"/>
      <c r="ET724" s="545"/>
      <c r="EU724" s="545"/>
      <c r="EV724" s="545"/>
      <c r="EW724" s="545"/>
      <c r="EX724" s="545"/>
      <c r="EY724" s="545"/>
      <c r="EZ724" s="545"/>
      <c r="FA724" s="545"/>
      <c r="FB724" s="545"/>
      <c r="FC724" s="545"/>
      <c r="FD724" s="545"/>
      <c r="FE724" s="545"/>
      <c r="FF724" s="545"/>
      <c r="FG724" s="545"/>
      <c r="FH724" s="545"/>
      <c r="FI724" s="545"/>
      <c r="FJ724" s="545"/>
      <c r="FK724" s="545"/>
      <c r="FL724" s="545"/>
      <c r="FM724" s="545"/>
      <c r="FN724" s="545"/>
      <c r="FO724" s="545"/>
      <c r="FP724" s="545"/>
      <c r="FQ724" s="545"/>
      <c r="FR724" s="545"/>
      <c r="FS724" s="545"/>
      <c r="FT724" s="545"/>
      <c r="FU724" s="545"/>
      <c r="FV724" s="545"/>
      <c r="FW724" s="545"/>
      <c r="FX724" s="545"/>
      <c r="FY724" s="545"/>
      <c r="FZ724" s="545"/>
      <c r="GA724" s="545"/>
      <c r="GB724" s="545"/>
      <c r="GC724" s="545"/>
      <c r="GD724" s="545"/>
      <c r="GE724" s="545"/>
      <c r="GF724" s="545"/>
      <c r="GG724" s="545"/>
      <c r="GH724" s="545"/>
      <c r="GI724" s="545"/>
      <c r="GJ724" s="545"/>
      <c r="GK724" s="545"/>
      <c r="GL724" s="545"/>
      <c r="GM724" s="545"/>
      <c r="GN724" s="545"/>
      <c r="GO724" s="545"/>
      <c r="GP724" s="545"/>
      <c r="GQ724" s="545"/>
      <c r="GR724" s="545"/>
      <c r="GS724" s="545"/>
      <c r="GT724" s="545"/>
      <c r="GU724" s="545"/>
      <c r="GV724" s="545"/>
      <c r="GW724" s="545"/>
      <c r="GX724" s="545"/>
      <c r="GY724" s="545"/>
      <c r="GZ724" s="545"/>
      <c r="HA724" s="545"/>
      <c r="HB724" s="545"/>
      <c r="HC724" s="545"/>
      <c r="HD724" s="545"/>
      <c r="HE724" s="545"/>
      <c r="HF724" s="545"/>
      <c r="HG724" s="545"/>
      <c r="HH724" s="545"/>
      <c r="HI724" s="545"/>
      <c r="HJ724" s="545"/>
      <c r="HK724" s="545"/>
      <c r="HL724" s="545"/>
      <c r="HM724" s="545"/>
      <c r="HN724" s="545"/>
      <c r="HO724" s="545"/>
      <c r="HP724" s="545"/>
    </row>
    <row r="725" s="551" customFormat="true" ht="33.75" hidden="false" customHeight="false" outlineLevel="0" collapsed="false">
      <c r="A725" s="568" t="n">
        <v>316001</v>
      </c>
      <c r="B725" s="600" t="s">
        <v>1149</v>
      </c>
      <c r="C725" s="600" t="s">
        <v>2559</v>
      </c>
      <c r="D725" s="571" t="s">
        <v>2560</v>
      </c>
      <c r="E725" s="572" t="s">
        <v>727</v>
      </c>
      <c r="F725" s="573" t="n">
        <v>1.18</v>
      </c>
      <c r="G725" s="574" t="s">
        <v>2561</v>
      </c>
      <c r="H725" s="575" t="s">
        <v>2562</v>
      </c>
      <c r="I725" s="547" t="s">
        <v>1550</v>
      </c>
      <c r="J725" s="577" t="s">
        <v>1000</v>
      </c>
      <c r="K725" s="578" t="n">
        <v>640</v>
      </c>
    </row>
    <row r="726" s="551" customFormat="true" ht="33.75" hidden="false" customHeight="false" outlineLevel="0" collapsed="false">
      <c r="A726" s="568" t="n">
        <v>316002</v>
      </c>
      <c r="B726" s="600" t="s">
        <v>1149</v>
      </c>
      <c r="C726" s="600" t="s">
        <v>2559</v>
      </c>
      <c r="D726" s="571" t="s">
        <v>2563</v>
      </c>
      <c r="E726" s="572" t="s">
        <v>727</v>
      </c>
      <c r="F726" s="573" t="n">
        <v>1.59</v>
      </c>
      <c r="G726" s="574" t="s">
        <v>2561</v>
      </c>
      <c r="H726" s="575" t="s">
        <v>2562</v>
      </c>
      <c r="I726" s="547" t="s">
        <v>1550</v>
      </c>
      <c r="J726" s="577" t="s">
        <v>1000</v>
      </c>
      <c r="K726" s="578" t="n">
        <v>641</v>
      </c>
    </row>
    <row r="727" s="551" customFormat="true" ht="33.75" hidden="false" customHeight="false" outlineLevel="0" collapsed="false">
      <c r="A727" s="568" t="n">
        <v>316003</v>
      </c>
      <c r="B727" s="600" t="s">
        <v>1149</v>
      </c>
      <c r="C727" s="600" t="s">
        <v>2559</v>
      </c>
      <c r="D727" s="571" t="s">
        <v>2564</v>
      </c>
      <c r="E727" s="572" t="s">
        <v>727</v>
      </c>
      <c r="F727" s="573" t="n">
        <v>1.71</v>
      </c>
      <c r="G727" s="574" t="s">
        <v>2561</v>
      </c>
      <c r="H727" s="575" t="s">
        <v>2562</v>
      </c>
      <c r="I727" s="547" t="s">
        <v>1550</v>
      </c>
      <c r="J727" s="577" t="s">
        <v>1000</v>
      </c>
      <c r="K727" s="578" t="n">
        <v>642</v>
      </c>
    </row>
    <row r="728" s="551" customFormat="true" ht="33.75" hidden="false" customHeight="false" outlineLevel="0" collapsed="false">
      <c r="A728" s="568" t="n">
        <v>316004</v>
      </c>
      <c r="B728" s="600" t="s">
        <v>1149</v>
      </c>
      <c r="C728" s="600" t="s">
        <v>2559</v>
      </c>
      <c r="D728" s="571" t="s">
        <v>2565</v>
      </c>
      <c r="E728" s="572" t="s">
        <v>727</v>
      </c>
      <c r="F728" s="573" t="n">
        <v>1.89</v>
      </c>
      <c r="G728" s="574" t="s">
        <v>2561</v>
      </c>
      <c r="H728" s="575" t="s">
        <v>2562</v>
      </c>
      <c r="I728" s="547" t="s">
        <v>1550</v>
      </c>
      <c r="J728" s="577" t="s">
        <v>1000</v>
      </c>
      <c r="K728" s="578" t="n">
        <v>643</v>
      </c>
    </row>
    <row r="729" s="551" customFormat="true" ht="33.75" hidden="false" customHeight="false" outlineLevel="0" collapsed="false">
      <c r="A729" s="568" t="n">
        <v>316005</v>
      </c>
      <c r="B729" s="600" t="s">
        <v>1149</v>
      </c>
      <c r="C729" s="600" t="s">
        <v>2559</v>
      </c>
      <c r="D729" s="571" t="s">
        <v>2566</v>
      </c>
      <c r="E729" s="572" t="s">
        <v>727</v>
      </c>
      <c r="F729" s="573" t="n">
        <v>1.95</v>
      </c>
      <c r="G729" s="574" t="s">
        <v>2561</v>
      </c>
      <c r="H729" s="575" t="s">
        <v>2562</v>
      </c>
      <c r="I729" s="547" t="s">
        <v>1550</v>
      </c>
      <c r="J729" s="577" t="s">
        <v>1000</v>
      </c>
      <c r="K729" s="578" t="n">
        <v>644</v>
      </c>
    </row>
    <row r="730" s="551" customFormat="true" ht="33.75" hidden="false" customHeight="false" outlineLevel="0" collapsed="false">
      <c r="A730" s="568" t="n">
        <v>316006</v>
      </c>
      <c r="B730" s="600" t="s">
        <v>1149</v>
      </c>
      <c r="C730" s="600" t="s">
        <v>2559</v>
      </c>
      <c r="D730" s="571" t="s">
        <v>2567</v>
      </c>
      <c r="E730" s="572" t="s">
        <v>727</v>
      </c>
      <c r="F730" s="573" t="n">
        <v>1.97</v>
      </c>
      <c r="G730" s="574" t="s">
        <v>2561</v>
      </c>
      <c r="H730" s="575" t="s">
        <v>2562</v>
      </c>
      <c r="I730" s="547" t="s">
        <v>1550</v>
      </c>
      <c r="J730" s="577" t="s">
        <v>1000</v>
      </c>
      <c r="K730" s="578" t="n">
        <v>645</v>
      </c>
    </row>
    <row r="731" s="551" customFormat="true" ht="33.75" hidden="false" customHeight="false" outlineLevel="0" collapsed="false">
      <c r="A731" s="568" t="n">
        <v>316007</v>
      </c>
      <c r="B731" s="600" t="s">
        <v>1149</v>
      </c>
      <c r="C731" s="600" t="s">
        <v>2559</v>
      </c>
      <c r="D731" s="571" t="s">
        <v>2568</v>
      </c>
      <c r="E731" s="572" t="s">
        <v>727</v>
      </c>
      <c r="F731" s="573" t="n">
        <v>2.01</v>
      </c>
      <c r="G731" s="574" t="s">
        <v>2561</v>
      </c>
      <c r="H731" s="575" t="s">
        <v>2562</v>
      </c>
      <c r="I731" s="547" t="s">
        <v>1550</v>
      </c>
      <c r="J731" s="577" t="s">
        <v>1000</v>
      </c>
      <c r="K731" s="578" t="n">
        <v>646</v>
      </c>
    </row>
    <row r="732" s="551" customFormat="true" ht="33.75" hidden="false" customHeight="false" outlineLevel="0" collapsed="false">
      <c r="A732" s="568" t="n">
        <v>316008</v>
      </c>
      <c r="B732" s="600" t="s">
        <v>1149</v>
      </c>
      <c r="C732" s="600" t="s">
        <v>2559</v>
      </c>
      <c r="D732" s="571" t="s">
        <v>2569</v>
      </c>
      <c r="E732" s="572" t="s">
        <v>727</v>
      </c>
      <c r="F732" s="573" t="n">
        <v>1.61</v>
      </c>
      <c r="G732" s="574" t="s">
        <v>2561</v>
      </c>
      <c r="H732" s="575" t="s">
        <v>2562</v>
      </c>
      <c r="I732" s="547" t="s">
        <v>1550</v>
      </c>
      <c r="J732" s="577" t="s">
        <v>1000</v>
      </c>
      <c r="K732" s="578" t="n">
        <v>647</v>
      </c>
    </row>
    <row r="733" s="551" customFormat="true" ht="33.75" hidden="false" customHeight="false" outlineLevel="0" collapsed="false">
      <c r="A733" s="568" t="n">
        <v>316009</v>
      </c>
      <c r="B733" s="600" t="s">
        <v>1149</v>
      </c>
      <c r="C733" s="600" t="s">
        <v>2559</v>
      </c>
      <c r="D733" s="571" t="s">
        <v>2570</v>
      </c>
      <c r="E733" s="572" t="s">
        <v>727</v>
      </c>
      <c r="F733" s="573" t="n">
        <v>1.69</v>
      </c>
      <c r="G733" s="574" t="s">
        <v>2561</v>
      </c>
      <c r="H733" s="575" t="s">
        <v>2562</v>
      </c>
      <c r="I733" s="547" t="s">
        <v>1550</v>
      </c>
      <c r="J733" s="577" t="s">
        <v>1000</v>
      </c>
      <c r="K733" s="578" t="n">
        <v>648</v>
      </c>
    </row>
    <row r="734" s="551" customFormat="true" ht="33.75" hidden="false" customHeight="false" outlineLevel="0" collapsed="false">
      <c r="A734" s="568" t="n">
        <v>316010</v>
      </c>
      <c r="B734" s="600" t="s">
        <v>1149</v>
      </c>
      <c r="C734" s="600" t="s">
        <v>2559</v>
      </c>
      <c r="D734" s="571" t="s">
        <v>2571</v>
      </c>
      <c r="E734" s="572" t="s">
        <v>727</v>
      </c>
      <c r="F734" s="573" t="n">
        <v>1.08</v>
      </c>
      <c r="G734" s="574" t="s">
        <v>2561</v>
      </c>
      <c r="H734" s="575" t="s">
        <v>2562</v>
      </c>
      <c r="I734" s="547" t="s">
        <v>1550</v>
      </c>
      <c r="J734" s="577" t="s">
        <v>1000</v>
      </c>
      <c r="K734" s="578" t="n">
        <v>649</v>
      </c>
    </row>
    <row r="735" s="551" customFormat="true" ht="33.75" hidden="false" customHeight="false" outlineLevel="0" collapsed="false">
      <c r="A735" s="568" t="n">
        <v>316011</v>
      </c>
      <c r="B735" s="600" t="s">
        <v>1149</v>
      </c>
      <c r="C735" s="600" t="s">
        <v>2559</v>
      </c>
      <c r="D735" s="571" t="s">
        <v>2572</v>
      </c>
      <c r="E735" s="572" t="s">
        <v>727</v>
      </c>
      <c r="F735" s="573" t="n">
        <v>0.746</v>
      </c>
      <c r="G735" s="574" t="s">
        <v>2561</v>
      </c>
      <c r="H735" s="575" t="s">
        <v>2562</v>
      </c>
      <c r="I735" s="547" t="s">
        <v>1550</v>
      </c>
      <c r="J735" s="577" t="s">
        <v>1000</v>
      </c>
      <c r="K735" s="578" t="n">
        <v>650</v>
      </c>
    </row>
    <row r="736" s="551" customFormat="true" ht="33.75" hidden="false" customHeight="false" outlineLevel="0" collapsed="false">
      <c r="A736" s="568" t="n">
        <v>316012</v>
      </c>
      <c r="B736" s="600" t="s">
        <v>1149</v>
      </c>
      <c r="C736" s="600" t="s">
        <v>2559</v>
      </c>
      <c r="D736" s="571" t="s">
        <v>2573</v>
      </c>
      <c r="E736" s="572" t="s">
        <v>727</v>
      </c>
      <c r="F736" s="573" t="n">
        <v>0.458</v>
      </c>
      <c r="G736" s="574" t="s">
        <v>2561</v>
      </c>
      <c r="H736" s="575" t="s">
        <v>2562</v>
      </c>
      <c r="I736" s="547" t="s">
        <v>1550</v>
      </c>
      <c r="J736" s="577" t="s">
        <v>1000</v>
      </c>
      <c r="K736" s="578" t="n">
        <v>651</v>
      </c>
    </row>
    <row r="737" s="551" customFormat="true" ht="33.75" hidden="false" customHeight="false" outlineLevel="0" collapsed="false">
      <c r="A737" s="568" t="n">
        <v>316013</v>
      </c>
      <c r="B737" s="600" t="s">
        <v>1149</v>
      </c>
      <c r="C737" s="600" t="s">
        <v>2559</v>
      </c>
      <c r="D737" s="571" t="s">
        <v>2574</v>
      </c>
      <c r="E737" s="572" t="s">
        <v>727</v>
      </c>
      <c r="F737" s="573" t="n">
        <v>3.45</v>
      </c>
      <c r="G737" s="574" t="s">
        <v>2575</v>
      </c>
      <c r="H737" s="575" t="s">
        <v>2562</v>
      </c>
      <c r="I737" s="547" t="s">
        <v>1550</v>
      </c>
      <c r="J737" s="577" t="s">
        <v>1000</v>
      </c>
      <c r="K737" s="578" t="n">
        <v>652</v>
      </c>
    </row>
    <row r="738" s="551" customFormat="true" ht="33.75" hidden="false" customHeight="false" outlineLevel="0" collapsed="false">
      <c r="A738" s="568" t="n">
        <v>316014</v>
      </c>
      <c r="B738" s="600" t="s">
        <v>1149</v>
      </c>
      <c r="C738" s="600" t="s">
        <v>2559</v>
      </c>
      <c r="D738" s="571" t="s">
        <v>2576</v>
      </c>
      <c r="E738" s="572" t="s">
        <v>727</v>
      </c>
      <c r="F738" s="573" t="n">
        <v>3.47</v>
      </c>
      <c r="G738" s="574" t="s">
        <v>2575</v>
      </c>
      <c r="H738" s="575" t="s">
        <v>2562</v>
      </c>
      <c r="I738" s="547" t="s">
        <v>1550</v>
      </c>
      <c r="J738" s="577" t="s">
        <v>1000</v>
      </c>
      <c r="K738" s="578" t="n">
        <v>653</v>
      </c>
    </row>
    <row r="739" s="551" customFormat="true" ht="33.75" hidden="false" customHeight="false" outlineLevel="0" collapsed="false">
      <c r="A739" s="568" t="n">
        <v>316015</v>
      </c>
      <c r="B739" s="600" t="s">
        <v>1149</v>
      </c>
      <c r="C739" s="600" t="s">
        <v>2559</v>
      </c>
      <c r="D739" s="571" t="s">
        <v>2577</v>
      </c>
      <c r="E739" s="572" t="s">
        <v>727</v>
      </c>
      <c r="F739" s="573" t="n">
        <v>3.14</v>
      </c>
      <c r="G739" s="574" t="s">
        <v>2575</v>
      </c>
      <c r="H739" s="575" t="s">
        <v>2562</v>
      </c>
      <c r="I739" s="547" t="s">
        <v>1550</v>
      </c>
      <c r="J739" s="577" t="s">
        <v>1000</v>
      </c>
      <c r="K739" s="578" t="n">
        <v>654</v>
      </c>
    </row>
    <row r="740" s="551" customFormat="true" ht="33.75" hidden="false" customHeight="false" outlineLevel="0" collapsed="false">
      <c r="A740" s="568" t="n">
        <v>316016</v>
      </c>
      <c r="B740" s="600" t="s">
        <v>1149</v>
      </c>
      <c r="C740" s="600" t="s">
        <v>2559</v>
      </c>
      <c r="D740" s="571" t="s">
        <v>2578</v>
      </c>
      <c r="E740" s="572" t="s">
        <v>727</v>
      </c>
      <c r="F740" s="573" t="n">
        <v>3.06</v>
      </c>
      <c r="G740" s="574" t="s">
        <v>2575</v>
      </c>
      <c r="H740" s="575" t="s">
        <v>2562</v>
      </c>
      <c r="I740" s="547" t="s">
        <v>1550</v>
      </c>
      <c r="J740" s="577" t="s">
        <v>1000</v>
      </c>
      <c r="K740" s="578" t="n">
        <v>655</v>
      </c>
    </row>
    <row r="741" s="551" customFormat="true" ht="63" hidden="false" customHeight="false" outlineLevel="0" collapsed="false">
      <c r="A741" s="568" t="n">
        <v>317001</v>
      </c>
      <c r="B741" s="569" t="s">
        <v>1149</v>
      </c>
      <c r="C741" s="597" t="s">
        <v>1105</v>
      </c>
      <c r="D741" s="571" t="s">
        <v>2579</v>
      </c>
      <c r="E741" s="572" t="s">
        <v>727</v>
      </c>
      <c r="F741" s="573" t="n">
        <v>5.13</v>
      </c>
      <c r="G741" s="574" t="s">
        <v>2580</v>
      </c>
      <c r="H741" s="575" t="s">
        <v>2581</v>
      </c>
      <c r="I741" s="628"/>
      <c r="J741" s="577" t="s">
        <v>1000</v>
      </c>
      <c r="K741" s="578" t="n">
        <v>656</v>
      </c>
    </row>
    <row r="742" s="551" customFormat="true" ht="52.5" hidden="false" customHeight="false" outlineLevel="0" collapsed="false">
      <c r="A742" s="568" t="n">
        <v>317002</v>
      </c>
      <c r="B742" s="569" t="s">
        <v>1149</v>
      </c>
      <c r="C742" s="597" t="s">
        <v>1105</v>
      </c>
      <c r="D742" s="571" t="s">
        <v>2582</v>
      </c>
      <c r="E742" s="572" t="s">
        <v>727</v>
      </c>
      <c r="F742" s="573" t="n">
        <v>1.3</v>
      </c>
      <c r="G742" s="629" t="s">
        <v>2583</v>
      </c>
      <c r="H742" s="575" t="s">
        <v>2584</v>
      </c>
      <c r="I742" s="628"/>
      <c r="J742" s="577" t="s">
        <v>1000</v>
      </c>
      <c r="K742" s="578" t="n">
        <v>657</v>
      </c>
    </row>
    <row r="743" s="551" customFormat="true" ht="73.5" hidden="false" customHeight="false" outlineLevel="0" collapsed="false">
      <c r="A743" s="568" t="n">
        <v>317003</v>
      </c>
      <c r="B743" s="569" t="s">
        <v>1149</v>
      </c>
      <c r="C743" s="597" t="s">
        <v>1105</v>
      </c>
      <c r="D743" s="571" t="s">
        <v>2585</v>
      </c>
      <c r="E743" s="572" t="s">
        <v>727</v>
      </c>
      <c r="F743" s="573" t="n">
        <v>0.851</v>
      </c>
      <c r="G743" s="599" t="s">
        <v>2586</v>
      </c>
      <c r="H743" s="575" t="s">
        <v>2587</v>
      </c>
      <c r="I743" s="628"/>
      <c r="J743" s="577" t="s">
        <v>1000</v>
      </c>
      <c r="K743" s="578" t="n">
        <v>658</v>
      </c>
    </row>
    <row r="744" s="551" customFormat="true" ht="94.5" hidden="false" customHeight="false" outlineLevel="0" collapsed="false">
      <c r="A744" s="568" t="n">
        <v>317004</v>
      </c>
      <c r="B744" s="569" t="s">
        <v>1149</v>
      </c>
      <c r="C744" s="597" t="s">
        <v>1105</v>
      </c>
      <c r="D744" s="571" t="s">
        <v>2588</v>
      </c>
      <c r="E744" s="572" t="s">
        <v>727</v>
      </c>
      <c r="F744" s="573" t="n">
        <v>9.22</v>
      </c>
      <c r="G744" s="599" t="s">
        <v>2589</v>
      </c>
      <c r="H744" s="575" t="s">
        <v>2590</v>
      </c>
      <c r="I744" s="628"/>
      <c r="J744" s="577" t="s">
        <v>1000</v>
      </c>
      <c r="K744" s="578" t="n">
        <v>659</v>
      </c>
    </row>
    <row r="745" s="551" customFormat="true" ht="52.5" hidden="false" customHeight="false" outlineLevel="0" collapsed="false">
      <c r="A745" s="568" t="n">
        <v>317005</v>
      </c>
      <c r="B745" s="569" t="s">
        <v>1149</v>
      </c>
      <c r="C745" s="597" t="s">
        <v>1105</v>
      </c>
      <c r="D745" s="571" t="s">
        <v>2591</v>
      </c>
      <c r="E745" s="572" t="s">
        <v>727</v>
      </c>
      <c r="F745" s="573" t="n">
        <v>13.2</v>
      </c>
      <c r="G745" s="574" t="s">
        <v>2592</v>
      </c>
      <c r="H745" s="575" t="s">
        <v>2593</v>
      </c>
      <c r="I745" s="628"/>
      <c r="J745" s="577" t="s">
        <v>1000</v>
      </c>
      <c r="K745" s="578" t="n">
        <v>660</v>
      </c>
    </row>
    <row r="746" s="551" customFormat="true" ht="22.5" hidden="false" customHeight="false" outlineLevel="0" collapsed="false">
      <c r="A746" s="568" t="n">
        <v>317006</v>
      </c>
      <c r="B746" s="569" t="s">
        <v>1149</v>
      </c>
      <c r="C746" s="597" t="s">
        <v>1105</v>
      </c>
      <c r="D746" s="571" t="s">
        <v>2594</v>
      </c>
      <c r="E746" s="572" t="s">
        <v>727</v>
      </c>
      <c r="F746" s="573" t="n">
        <v>2.1</v>
      </c>
      <c r="G746" s="574" t="s">
        <v>2595</v>
      </c>
      <c r="H746" s="575" t="s">
        <v>2596</v>
      </c>
      <c r="I746" s="628"/>
      <c r="J746" s="577" t="s">
        <v>1000</v>
      </c>
      <c r="K746" s="578" t="n">
        <v>661</v>
      </c>
    </row>
    <row r="747" s="551" customFormat="true" ht="31.5" hidden="false" customHeight="false" outlineLevel="0" collapsed="false">
      <c r="A747" s="568" t="n">
        <v>317007</v>
      </c>
      <c r="B747" s="569" t="s">
        <v>1149</v>
      </c>
      <c r="C747" s="597" t="s">
        <v>1105</v>
      </c>
      <c r="D747" s="571" t="s">
        <v>2597</v>
      </c>
      <c r="E747" s="572" t="s">
        <v>727</v>
      </c>
      <c r="F747" s="573" t="n">
        <v>11.2</v>
      </c>
      <c r="G747" s="574" t="s">
        <v>2598</v>
      </c>
      <c r="H747" s="575" t="s">
        <v>2599</v>
      </c>
      <c r="I747" s="628"/>
      <c r="J747" s="577" t="s">
        <v>1000</v>
      </c>
      <c r="K747" s="578" t="n">
        <v>662</v>
      </c>
    </row>
    <row r="748" s="551" customFormat="true" ht="52.5" hidden="false" customHeight="false" outlineLevel="0" collapsed="false">
      <c r="A748" s="568" t="n">
        <v>317008</v>
      </c>
      <c r="B748" s="569" t="s">
        <v>1149</v>
      </c>
      <c r="C748" s="597" t="s">
        <v>1105</v>
      </c>
      <c r="D748" s="571" t="s">
        <v>2600</v>
      </c>
      <c r="E748" s="572" t="s">
        <v>727</v>
      </c>
      <c r="F748" s="573" t="n">
        <v>82.3</v>
      </c>
      <c r="G748" s="574" t="s">
        <v>2601</v>
      </c>
      <c r="H748" s="575" t="s">
        <v>2602</v>
      </c>
      <c r="I748" s="628"/>
      <c r="J748" s="577" t="s">
        <v>1000</v>
      </c>
      <c r="K748" s="578" t="n">
        <v>663</v>
      </c>
    </row>
    <row r="749" s="551" customFormat="true" ht="52.5" hidden="false" customHeight="false" outlineLevel="0" collapsed="false">
      <c r="A749" s="568" t="n">
        <v>317009</v>
      </c>
      <c r="B749" s="569" t="s">
        <v>1149</v>
      </c>
      <c r="C749" s="597" t="s">
        <v>1105</v>
      </c>
      <c r="D749" s="571" t="s">
        <v>2603</v>
      </c>
      <c r="E749" s="572" t="s">
        <v>727</v>
      </c>
      <c r="F749" s="573" t="n">
        <v>10.7</v>
      </c>
      <c r="G749" s="574" t="s">
        <v>2604</v>
      </c>
      <c r="H749" s="575" t="s">
        <v>2605</v>
      </c>
      <c r="I749" s="628"/>
      <c r="J749" s="577" t="s">
        <v>1000</v>
      </c>
      <c r="K749" s="578" t="n">
        <v>664</v>
      </c>
    </row>
    <row r="750" s="551" customFormat="true" ht="52.5" hidden="false" customHeight="false" outlineLevel="0" collapsed="false">
      <c r="A750" s="568" t="n">
        <v>317010</v>
      </c>
      <c r="B750" s="569" t="s">
        <v>1149</v>
      </c>
      <c r="C750" s="597" t="s">
        <v>1105</v>
      </c>
      <c r="D750" s="571" t="s">
        <v>2606</v>
      </c>
      <c r="E750" s="572" t="s">
        <v>727</v>
      </c>
      <c r="F750" s="573" t="n">
        <v>9.08</v>
      </c>
      <c r="G750" s="595" t="s">
        <v>2604</v>
      </c>
      <c r="H750" s="575" t="s">
        <v>2607</v>
      </c>
      <c r="I750" s="628"/>
      <c r="J750" s="577" t="s">
        <v>1000</v>
      </c>
      <c r="K750" s="578" t="n">
        <v>665</v>
      </c>
    </row>
    <row r="751" s="551" customFormat="true" ht="42" hidden="false" customHeight="false" outlineLevel="0" collapsed="false">
      <c r="A751" s="568" t="n">
        <v>317011</v>
      </c>
      <c r="B751" s="569" t="s">
        <v>1149</v>
      </c>
      <c r="C751" s="597" t="s">
        <v>1105</v>
      </c>
      <c r="D751" s="571" t="s">
        <v>2608</v>
      </c>
      <c r="E751" s="572" t="s">
        <v>727</v>
      </c>
      <c r="F751" s="573" t="n">
        <v>5.26</v>
      </c>
      <c r="G751" s="574" t="s">
        <v>2609</v>
      </c>
      <c r="H751" s="575" t="s">
        <v>2610</v>
      </c>
      <c r="I751" s="628"/>
      <c r="J751" s="577" t="s">
        <v>1000</v>
      </c>
      <c r="K751" s="578" t="n">
        <v>666</v>
      </c>
    </row>
    <row r="752" s="551" customFormat="true" ht="42" hidden="false" customHeight="false" outlineLevel="0" collapsed="false">
      <c r="A752" s="568" t="n">
        <v>317012</v>
      </c>
      <c r="B752" s="569" t="s">
        <v>1149</v>
      </c>
      <c r="C752" s="597" t="s">
        <v>1105</v>
      </c>
      <c r="D752" s="571" t="s">
        <v>2611</v>
      </c>
      <c r="E752" s="572" t="s">
        <v>727</v>
      </c>
      <c r="F752" s="573" t="n">
        <v>7.44</v>
      </c>
      <c r="G752" s="595" t="s">
        <v>2609</v>
      </c>
      <c r="H752" s="575" t="s">
        <v>2610</v>
      </c>
      <c r="I752" s="628"/>
      <c r="J752" s="577" t="s">
        <v>1000</v>
      </c>
      <c r="K752" s="578" t="n">
        <v>667</v>
      </c>
    </row>
    <row r="753" s="551" customFormat="true" ht="42" hidden="false" customHeight="false" outlineLevel="0" collapsed="false">
      <c r="A753" s="568" t="n">
        <v>317013</v>
      </c>
      <c r="B753" s="569" t="s">
        <v>1149</v>
      </c>
      <c r="C753" s="597" t="s">
        <v>1105</v>
      </c>
      <c r="D753" s="571" t="s">
        <v>2612</v>
      </c>
      <c r="E753" s="572" t="s">
        <v>727</v>
      </c>
      <c r="F753" s="573" t="n">
        <v>5.12</v>
      </c>
      <c r="G753" s="595" t="s">
        <v>2609</v>
      </c>
      <c r="H753" s="575" t="s">
        <v>2610</v>
      </c>
      <c r="I753" s="628"/>
      <c r="J753" s="577" t="s">
        <v>1000</v>
      </c>
      <c r="K753" s="578" t="n">
        <v>668</v>
      </c>
    </row>
    <row r="754" s="551" customFormat="true" ht="31.5" hidden="false" customHeight="false" outlineLevel="0" collapsed="false">
      <c r="A754" s="568" t="n">
        <v>317014</v>
      </c>
      <c r="B754" s="569" t="s">
        <v>1149</v>
      </c>
      <c r="C754" s="597" t="s">
        <v>1105</v>
      </c>
      <c r="D754" s="571" t="s">
        <v>2613</v>
      </c>
      <c r="E754" s="572" t="s">
        <v>727</v>
      </c>
      <c r="F754" s="573" t="n">
        <v>8.36</v>
      </c>
      <c r="G754" s="574" t="s">
        <v>2614</v>
      </c>
      <c r="H754" s="575" t="s">
        <v>2610</v>
      </c>
      <c r="I754" s="628"/>
      <c r="J754" s="577" t="s">
        <v>1000</v>
      </c>
      <c r="K754" s="578" t="n">
        <v>669</v>
      </c>
    </row>
    <row r="755" s="551" customFormat="true" ht="42" hidden="false" customHeight="false" outlineLevel="0" collapsed="false">
      <c r="A755" s="568" t="n">
        <v>317015</v>
      </c>
      <c r="B755" s="569" t="s">
        <v>1149</v>
      </c>
      <c r="C755" s="597" t="s">
        <v>1105</v>
      </c>
      <c r="D755" s="571" t="s">
        <v>2615</v>
      </c>
      <c r="E755" s="572" t="s">
        <v>727</v>
      </c>
      <c r="F755" s="573" t="n">
        <v>9.5</v>
      </c>
      <c r="G755" s="574" t="s">
        <v>2609</v>
      </c>
      <c r="H755" s="575" t="s">
        <v>2610</v>
      </c>
      <c r="I755" s="628"/>
      <c r="J755" s="577" t="s">
        <v>1000</v>
      </c>
      <c r="K755" s="578" t="n">
        <v>670</v>
      </c>
    </row>
    <row r="756" s="551" customFormat="true" ht="42" hidden="false" customHeight="false" outlineLevel="0" collapsed="false">
      <c r="A756" s="568" t="n">
        <v>317016</v>
      </c>
      <c r="B756" s="569" t="s">
        <v>1149</v>
      </c>
      <c r="C756" s="597" t="s">
        <v>1105</v>
      </c>
      <c r="D756" s="571" t="s">
        <v>2616</v>
      </c>
      <c r="E756" s="572" t="s">
        <v>727</v>
      </c>
      <c r="F756" s="573" t="n">
        <v>23.2</v>
      </c>
      <c r="G756" s="581" t="s">
        <v>2617</v>
      </c>
      <c r="H756" s="575" t="s">
        <v>2618</v>
      </c>
      <c r="I756" s="628"/>
      <c r="J756" s="577" t="s">
        <v>1000</v>
      </c>
      <c r="K756" s="578" t="n">
        <v>671</v>
      </c>
    </row>
    <row r="757" s="551" customFormat="true" ht="63" hidden="false" customHeight="false" outlineLevel="0" collapsed="false">
      <c r="A757" s="568" t="n">
        <v>317017</v>
      </c>
      <c r="B757" s="569" t="s">
        <v>1149</v>
      </c>
      <c r="C757" s="597" t="s">
        <v>1105</v>
      </c>
      <c r="D757" s="571" t="s">
        <v>2619</v>
      </c>
      <c r="E757" s="572" t="s">
        <v>727</v>
      </c>
      <c r="F757" s="573" t="n">
        <v>10.2</v>
      </c>
      <c r="G757" s="574" t="s">
        <v>2620</v>
      </c>
      <c r="H757" s="575" t="s">
        <v>2621</v>
      </c>
      <c r="I757" s="628"/>
      <c r="J757" s="577" t="s">
        <v>1000</v>
      </c>
      <c r="K757" s="578" t="n">
        <v>672</v>
      </c>
    </row>
    <row r="758" s="551" customFormat="true" ht="33.75" hidden="false" customHeight="false" outlineLevel="0" collapsed="false">
      <c r="A758" s="568" t="n">
        <v>317018</v>
      </c>
      <c r="B758" s="569" t="s">
        <v>1149</v>
      </c>
      <c r="C758" s="597" t="s">
        <v>1105</v>
      </c>
      <c r="D758" s="571" t="s">
        <v>2622</v>
      </c>
      <c r="E758" s="572" t="s">
        <v>727</v>
      </c>
      <c r="F758" s="573" t="n">
        <v>10.9</v>
      </c>
      <c r="G758" s="574" t="s">
        <v>2623</v>
      </c>
      <c r="H758" s="575" t="s">
        <v>2624</v>
      </c>
      <c r="I758" s="628"/>
      <c r="J758" s="577" t="s">
        <v>1000</v>
      </c>
      <c r="K758" s="578" t="n">
        <v>673</v>
      </c>
    </row>
    <row r="759" s="551" customFormat="true" ht="33.75" hidden="false" customHeight="false" outlineLevel="0" collapsed="false">
      <c r="A759" s="568" t="n">
        <v>317019</v>
      </c>
      <c r="B759" s="569" t="s">
        <v>1149</v>
      </c>
      <c r="C759" s="597" t="s">
        <v>1105</v>
      </c>
      <c r="D759" s="571" t="s">
        <v>2625</v>
      </c>
      <c r="E759" s="572" t="s">
        <v>727</v>
      </c>
      <c r="F759" s="573" t="n">
        <v>5.09</v>
      </c>
      <c r="G759" s="595" t="s">
        <v>2623</v>
      </c>
      <c r="H759" s="575" t="s">
        <v>2626</v>
      </c>
      <c r="I759" s="628"/>
      <c r="J759" s="577" t="s">
        <v>1000</v>
      </c>
      <c r="K759" s="578" t="n">
        <v>674</v>
      </c>
    </row>
    <row r="760" s="551" customFormat="true" ht="63" hidden="false" customHeight="false" outlineLevel="0" collapsed="false">
      <c r="A760" s="568" t="n">
        <v>317020</v>
      </c>
      <c r="B760" s="586" t="s">
        <v>1149</v>
      </c>
      <c r="C760" s="596" t="s">
        <v>1105</v>
      </c>
      <c r="D760" s="588" t="s">
        <v>2627</v>
      </c>
      <c r="E760" s="589" t="s">
        <v>727</v>
      </c>
      <c r="F760" s="573" t="n">
        <v>18.8</v>
      </c>
      <c r="G760" s="590" t="s">
        <v>2628</v>
      </c>
      <c r="H760" s="591" t="s">
        <v>2629</v>
      </c>
      <c r="I760" s="624"/>
      <c r="J760" s="592" t="s">
        <v>1087</v>
      </c>
      <c r="K760" s="578" t="n">
        <v>675</v>
      </c>
    </row>
    <row r="761" s="551" customFormat="true" ht="52.5" hidden="false" customHeight="false" outlineLevel="0" collapsed="false">
      <c r="A761" s="568" t="n">
        <v>317021</v>
      </c>
      <c r="B761" s="569" t="s">
        <v>1149</v>
      </c>
      <c r="C761" s="597" t="s">
        <v>1105</v>
      </c>
      <c r="D761" s="571" t="s">
        <v>2630</v>
      </c>
      <c r="E761" s="572" t="s">
        <v>727</v>
      </c>
      <c r="F761" s="573" t="n">
        <v>361</v>
      </c>
      <c r="G761" s="574" t="s">
        <v>2631</v>
      </c>
      <c r="H761" s="575" t="s">
        <v>2632</v>
      </c>
      <c r="I761" s="628"/>
      <c r="J761" s="577" t="s">
        <v>1000</v>
      </c>
      <c r="K761" s="578" t="n">
        <v>676</v>
      </c>
    </row>
    <row r="762" s="551" customFormat="true" ht="31.5" hidden="false" customHeight="false" outlineLevel="0" collapsed="false">
      <c r="A762" s="568" t="n">
        <v>317022</v>
      </c>
      <c r="B762" s="607" t="s">
        <v>1149</v>
      </c>
      <c r="C762" s="614" t="s">
        <v>1105</v>
      </c>
      <c r="D762" s="571" t="s">
        <v>2633</v>
      </c>
      <c r="E762" s="609" t="s">
        <v>727</v>
      </c>
      <c r="F762" s="573" t="n">
        <v>6.85</v>
      </c>
      <c r="G762" s="590" t="s">
        <v>2623</v>
      </c>
      <c r="H762" s="591" t="s">
        <v>2634</v>
      </c>
      <c r="I762" s="579"/>
      <c r="J762" s="577" t="s">
        <v>1000</v>
      </c>
      <c r="K762" s="630" t="n">
        <v>677</v>
      </c>
    </row>
    <row r="763" s="551" customFormat="true" ht="31.5" hidden="false" customHeight="false" outlineLevel="0" collapsed="false">
      <c r="A763" s="568" t="n">
        <v>317023</v>
      </c>
      <c r="B763" s="569" t="s">
        <v>1149</v>
      </c>
      <c r="C763" s="597" t="s">
        <v>1105</v>
      </c>
      <c r="D763" s="571" t="s">
        <v>2635</v>
      </c>
      <c r="E763" s="572" t="s">
        <v>727</v>
      </c>
      <c r="F763" s="573" t="n">
        <v>27.6</v>
      </c>
      <c r="G763" s="574" t="s">
        <v>2623</v>
      </c>
      <c r="H763" s="575" t="s">
        <v>2636</v>
      </c>
      <c r="I763" s="628"/>
      <c r="J763" s="577" t="s">
        <v>1000</v>
      </c>
      <c r="K763" s="578" t="n">
        <v>678</v>
      </c>
    </row>
    <row r="764" s="551" customFormat="true" ht="33.75" hidden="false" customHeight="false" outlineLevel="0" collapsed="false">
      <c r="A764" s="568" t="n">
        <v>317024</v>
      </c>
      <c r="B764" s="569" t="s">
        <v>1149</v>
      </c>
      <c r="C764" s="597" t="s">
        <v>1105</v>
      </c>
      <c r="D764" s="571" t="s">
        <v>2637</v>
      </c>
      <c r="E764" s="572" t="s">
        <v>727</v>
      </c>
      <c r="F764" s="573" t="n">
        <v>29.9</v>
      </c>
      <c r="G764" s="574" t="s">
        <v>2623</v>
      </c>
      <c r="H764" s="575" t="s">
        <v>2638</v>
      </c>
      <c r="I764" s="628"/>
      <c r="J764" s="577" t="s">
        <v>1000</v>
      </c>
      <c r="K764" s="578" t="n">
        <v>679</v>
      </c>
    </row>
    <row r="765" s="551" customFormat="true" ht="33.75" hidden="false" customHeight="false" outlineLevel="0" collapsed="false">
      <c r="A765" s="568" t="n">
        <v>317025</v>
      </c>
      <c r="B765" s="569" t="s">
        <v>1149</v>
      </c>
      <c r="C765" s="597" t="s">
        <v>1105</v>
      </c>
      <c r="D765" s="571" t="s">
        <v>2639</v>
      </c>
      <c r="E765" s="572" t="s">
        <v>727</v>
      </c>
      <c r="F765" s="573" t="n">
        <v>5.2</v>
      </c>
      <c r="G765" s="574" t="s">
        <v>2623</v>
      </c>
      <c r="H765" s="575" t="s">
        <v>2640</v>
      </c>
      <c r="I765" s="628"/>
      <c r="J765" s="577" t="s">
        <v>1000</v>
      </c>
      <c r="K765" s="578" t="n">
        <v>680</v>
      </c>
    </row>
    <row r="766" s="551" customFormat="true" ht="42" hidden="false" customHeight="false" outlineLevel="0" collapsed="false">
      <c r="A766" s="568" t="n">
        <v>317026</v>
      </c>
      <c r="B766" s="569" t="s">
        <v>1149</v>
      </c>
      <c r="C766" s="597" t="s">
        <v>1105</v>
      </c>
      <c r="D766" s="571" t="s">
        <v>2641</v>
      </c>
      <c r="E766" s="572" t="s">
        <v>727</v>
      </c>
      <c r="F766" s="573" t="n">
        <v>1.97</v>
      </c>
      <c r="G766" s="574" t="s">
        <v>2642</v>
      </c>
      <c r="H766" s="575" t="s">
        <v>2643</v>
      </c>
      <c r="I766" s="628"/>
      <c r="J766" s="577" t="s">
        <v>1000</v>
      </c>
      <c r="K766" s="578" t="n">
        <v>681</v>
      </c>
    </row>
    <row r="767" s="551" customFormat="true" ht="63" hidden="false" customHeight="false" outlineLevel="0" collapsed="false">
      <c r="A767" s="568" t="n">
        <v>317027</v>
      </c>
      <c r="B767" s="569" t="s">
        <v>1149</v>
      </c>
      <c r="C767" s="597" t="s">
        <v>1105</v>
      </c>
      <c r="D767" s="571" t="s">
        <v>2644</v>
      </c>
      <c r="E767" s="572" t="s">
        <v>727</v>
      </c>
      <c r="F767" s="573" t="n">
        <v>0.517</v>
      </c>
      <c r="G767" s="574" t="s">
        <v>2645</v>
      </c>
      <c r="H767" s="575" t="s">
        <v>2646</v>
      </c>
      <c r="I767" s="628"/>
      <c r="J767" s="577" t="s">
        <v>1000</v>
      </c>
      <c r="K767" s="578" t="n">
        <v>682</v>
      </c>
    </row>
    <row r="768" s="551" customFormat="true" ht="63" hidden="false" customHeight="false" outlineLevel="0" collapsed="false">
      <c r="A768" s="568" t="n">
        <v>317028</v>
      </c>
      <c r="B768" s="569" t="s">
        <v>1149</v>
      </c>
      <c r="C768" s="597" t="s">
        <v>1105</v>
      </c>
      <c r="D768" s="571" t="s">
        <v>2647</v>
      </c>
      <c r="E768" s="572" t="s">
        <v>727</v>
      </c>
      <c r="F768" s="573" t="n">
        <v>1.59</v>
      </c>
      <c r="G768" s="574" t="s">
        <v>2648</v>
      </c>
      <c r="H768" s="575" t="s">
        <v>2649</v>
      </c>
      <c r="I768" s="628"/>
      <c r="J768" s="577" t="s">
        <v>1000</v>
      </c>
      <c r="K768" s="578" t="n">
        <v>683</v>
      </c>
    </row>
    <row r="769" s="551" customFormat="true" ht="52.5" hidden="false" customHeight="false" outlineLevel="0" collapsed="false">
      <c r="A769" s="568" t="n">
        <v>317029</v>
      </c>
      <c r="B769" s="569" t="s">
        <v>1149</v>
      </c>
      <c r="C769" s="597" t="s">
        <v>1105</v>
      </c>
      <c r="D769" s="571" t="s">
        <v>2650</v>
      </c>
      <c r="E769" s="572" t="s">
        <v>727</v>
      </c>
      <c r="F769" s="573" t="n">
        <v>3.13</v>
      </c>
      <c r="G769" s="574" t="s">
        <v>2651</v>
      </c>
      <c r="H769" s="575" t="s">
        <v>2652</v>
      </c>
      <c r="I769" s="628"/>
      <c r="J769" s="577" t="s">
        <v>1000</v>
      </c>
      <c r="K769" s="578" t="n">
        <v>684</v>
      </c>
    </row>
    <row r="770" s="551" customFormat="true" ht="63" hidden="false" customHeight="false" outlineLevel="0" collapsed="false">
      <c r="A770" s="568" t="n">
        <v>317030</v>
      </c>
      <c r="B770" s="569" t="s">
        <v>1149</v>
      </c>
      <c r="C770" s="597" t="s">
        <v>1105</v>
      </c>
      <c r="D770" s="571" t="s">
        <v>2653</v>
      </c>
      <c r="E770" s="572" t="s">
        <v>727</v>
      </c>
      <c r="F770" s="573" t="n">
        <v>2.75</v>
      </c>
      <c r="G770" s="574" t="s">
        <v>2645</v>
      </c>
      <c r="H770" s="575" t="s">
        <v>2654</v>
      </c>
      <c r="I770" s="628"/>
      <c r="J770" s="577" t="s">
        <v>1000</v>
      </c>
      <c r="K770" s="578" t="n">
        <v>685</v>
      </c>
    </row>
    <row r="771" s="551" customFormat="true" ht="63" hidden="false" customHeight="false" outlineLevel="0" collapsed="false">
      <c r="A771" s="568" t="n">
        <v>317031</v>
      </c>
      <c r="B771" s="569" t="s">
        <v>1149</v>
      </c>
      <c r="C771" s="597" t="s">
        <v>1105</v>
      </c>
      <c r="D771" s="571" t="s">
        <v>2655</v>
      </c>
      <c r="E771" s="572" t="s">
        <v>727</v>
      </c>
      <c r="F771" s="573" t="n">
        <v>1.36</v>
      </c>
      <c r="G771" s="574" t="s">
        <v>2645</v>
      </c>
      <c r="H771" s="575" t="s">
        <v>2656</v>
      </c>
      <c r="I771" s="628"/>
      <c r="J771" s="577" t="s">
        <v>1000</v>
      </c>
      <c r="K771" s="578" t="n">
        <v>686</v>
      </c>
    </row>
    <row r="772" s="551" customFormat="true" ht="63" hidden="false" customHeight="false" outlineLevel="0" collapsed="false">
      <c r="A772" s="568" t="n">
        <v>317032</v>
      </c>
      <c r="B772" s="569" t="s">
        <v>1149</v>
      </c>
      <c r="C772" s="597" t="s">
        <v>1105</v>
      </c>
      <c r="D772" s="571" t="s">
        <v>2657</v>
      </c>
      <c r="E772" s="572" t="s">
        <v>727</v>
      </c>
      <c r="F772" s="573" t="n">
        <v>2.07</v>
      </c>
      <c r="G772" s="574" t="s">
        <v>2645</v>
      </c>
      <c r="H772" s="575" t="s">
        <v>2658</v>
      </c>
      <c r="I772" s="628"/>
      <c r="J772" s="577" t="s">
        <v>1000</v>
      </c>
      <c r="K772" s="578" t="n">
        <v>687</v>
      </c>
    </row>
    <row r="773" s="551" customFormat="true" ht="52.5" hidden="false" customHeight="false" outlineLevel="0" collapsed="false">
      <c r="A773" s="568" t="n">
        <v>317033</v>
      </c>
      <c r="B773" s="569" t="s">
        <v>1149</v>
      </c>
      <c r="C773" s="597" t="s">
        <v>1105</v>
      </c>
      <c r="D773" s="571" t="s">
        <v>2659</v>
      </c>
      <c r="E773" s="572" t="s">
        <v>727</v>
      </c>
      <c r="F773" s="573" t="n">
        <v>10.3</v>
      </c>
      <c r="G773" s="574" t="s">
        <v>2660</v>
      </c>
      <c r="H773" s="575" t="s">
        <v>2661</v>
      </c>
      <c r="I773" s="628"/>
      <c r="J773" s="577" t="s">
        <v>1000</v>
      </c>
      <c r="K773" s="578" t="n">
        <v>688</v>
      </c>
    </row>
    <row r="774" s="551" customFormat="true" ht="52.5" hidden="false" customHeight="false" outlineLevel="0" collapsed="false">
      <c r="A774" s="568" t="n">
        <v>317034</v>
      </c>
      <c r="B774" s="569" t="s">
        <v>1149</v>
      </c>
      <c r="C774" s="597" t="s">
        <v>1105</v>
      </c>
      <c r="D774" s="571" t="s">
        <v>2662</v>
      </c>
      <c r="E774" s="572" t="s">
        <v>727</v>
      </c>
      <c r="F774" s="573" t="n">
        <v>10.6</v>
      </c>
      <c r="G774" s="574" t="s">
        <v>2663</v>
      </c>
      <c r="H774" s="575" t="s">
        <v>2661</v>
      </c>
      <c r="I774" s="628"/>
      <c r="J774" s="577" t="s">
        <v>1000</v>
      </c>
      <c r="K774" s="578" t="n">
        <v>689</v>
      </c>
    </row>
    <row r="775" s="551" customFormat="true" ht="52.5" hidden="false" customHeight="false" outlineLevel="0" collapsed="false">
      <c r="A775" s="568" t="n">
        <v>317035</v>
      </c>
      <c r="B775" s="569" t="s">
        <v>1149</v>
      </c>
      <c r="C775" s="597" t="s">
        <v>1105</v>
      </c>
      <c r="D775" s="571" t="s">
        <v>2664</v>
      </c>
      <c r="E775" s="572" t="s">
        <v>727</v>
      </c>
      <c r="F775" s="573" t="n">
        <v>10.2</v>
      </c>
      <c r="G775" s="574" t="s">
        <v>2660</v>
      </c>
      <c r="H775" s="575" t="s">
        <v>2661</v>
      </c>
      <c r="I775" s="628"/>
      <c r="J775" s="577" t="s">
        <v>1000</v>
      </c>
      <c r="K775" s="578" t="n">
        <v>690</v>
      </c>
    </row>
    <row r="776" s="551" customFormat="true" ht="52.5" hidden="false" customHeight="false" outlineLevel="0" collapsed="false">
      <c r="A776" s="568" t="n">
        <v>317036</v>
      </c>
      <c r="B776" s="569" t="s">
        <v>1149</v>
      </c>
      <c r="C776" s="597" t="s">
        <v>1105</v>
      </c>
      <c r="D776" s="571" t="s">
        <v>2665</v>
      </c>
      <c r="E776" s="572" t="s">
        <v>727</v>
      </c>
      <c r="F776" s="573" t="n">
        <v>9.84</v>
      </c>
      <c r="G776" s="574" t="s">
        <v>2666</v>
      </c>
      <c r="H776" s="575" t="s">
        <v>2667</v>
      </c>
      <c r="I776" s="628"/>
      <c r="J776" s="577" t="s">
        <v>1000</v>
      </c>
      <c r="K776" s="578" t="n">
        <v>691</v>
      </c>
    </row>
    <row r="777" s="551" customFormat="true" ht="52.5" hidden="false" customHeight="false" outlineLevel="0" collapsed="false">
      <c r="A777" s="568" t="n">
        <v>317037</v>
      </c>
      <c r="B777" s="569" t="s">
        <v>1149</v>
      </c>
      <c r="C777" s="597" t="s">
        <v>1105</v>
      </c>
      <c r="D777" s="571" t="s">
        <v>2668</v>
      </c>
      <c r="E777" s="572" t="s">
        <v>727</v>
      </c>
      <c r="F777" s="573" t="n">
        <v>10</v>
      </c>
      <c r="G777" s="574" t="s">
        <v>2666</v>
      </c>
      <c r="H777" s="575" t="s">
        <v>2661</v>
      </c>
      <c r="I777" s="628"/>
      <c r="J777" s="577" t="s">
        <v>1000</v>
      </c>
      <c r="K777" s="578" t="n">
        <v>692</v>
      </c>
    </row>
    <row r="778" s="551" customFormat="true" ht="52.5" hidden="false" customHeight="false" outlineLevel="0" collapsed="false">
      <c r="A778" s="568" t="n">
        <v>317038</v>
      </c>
      <c r="B778" s="569" t="s">
        <v>1149</v>
      </c>
      <c r="C778" s="597" t="s">
        <v>1105</v>
      </c>
      <c r="D778" s="571" t="s">
        <v>2669</v>
      </c>
      <c r="E778" s="572" t="s">
        <v>727</v>
      </c>
      <c r="F778" s="573" t="n">
        <v>10</v>
      </c>
      <c r="G778" s="574" t="s">
        <v>2666</v>
      </c>
      <c r="H778" s="575" t="s">
        <v>2661</v>
      </c>
      <c r="I778" s="628"/>
      <c r="J778" s="577" t="s">
        <v>1000</v>
      </c>
      <c r="K778" s="578" t="n">
        <v>693</v>
      </c>
    </row>
    <row r="779" s="551" customFormat="true" ht="52.5" hidden="false" customHeight="false" outlineLevel="0" collapsed="false">
      <c r="A779" s="568" t="n">
        <v>317039</v>
      </c>
      <c r="B779" s="569" t="s">
        <v>1149</v>
      </c>
      <c r="C779" s="597" t="s">
        <v>1105</v>
      </c>
      <c r="D779" s="571" t="s">
        <v>2670</v>
      </c>
      <c r="E779" s="572" t="s">
        <v>727</v>
      </c>
      <c r="F779" s="573" t="n">
        <v>11</v>
      </c>
      <c r="G779" s="574" t="s">
        <v>2666</v>
      </c>
      <c r="H779" s="575" t="s">
        <v>2661</v>
      </c>
      <c r="I779" s="628"/>
      <c r="J779" s="577" t="s">
        <v>1000</v>
      </c>
      <c r="K779" s="578" t="n">
        <v>694</v>
      </c>
    </row>
    <row r="780" s="551" customFormat="true" ht="52.5" hidden="false" customHeight="false" outlineLevel="0" collapsed="false">
      <c r="A780" s="568" t="n">
        <v>317040</v>
      </c>
      <c r="B780" s="569" t="s">
        <v>1149</v>
      </c>
      <c r="C780" s="597" t="s">
        <v>1105</v>
      </c>
      <c r="D780" s="571" t="s">
        <v>2671</v>
      </c>
      <c r="E780" s="572" t="s">
        <v>727</v>
      </c>
      <c r="F780" s="573" t="n">
        <v>8.13</v>
      </c>
      <c r="G780" s="574" t="s">
        <v>2672</v>
      </c>
      <c r="H780" s="575" t="s">
        <v>2673</v>
      </c>
      <c r="I780" s="628"/>
      <c r="J780" s="577" t="s">
        <v>1000</v>
      </c>
      <c r="K780" s="578" t="n">
        <v>695</v>
      </c>
    </row>
    <row r="781" s="551" customFormat="true" ht="52.5" hidden="false" customHeight="false" outlineLevel="0" collapsed="false">
      <c r="A781" s="568" t="n">
        <v>317041</v>
      </c>
      <c r="B781" s="569" t="s">
        <v>1149</v>
      </c>
      <c r="C781" s="597" t="s">
        <v>1105</v>
      </c>
      <c r="D781" s="571" t="s">
        <v>2674</v>
      </c>
      <c r="E781" s="572" t="s">
        <v>727</v>
      </c>
      <c r="F781" s="573" t="n">
        <v>10.2</v>
      </c>
      <c r="G781" s="595" t="s">
        <v>2672</v>
      </c>
      <c r="H781" s="575" t="s">
        <v>2673</v>
      </c>
      <c r="I781" s="628"/>
      <c r="J781" s="577" t="s">
        <v>1000</v>
      </c>
      <c r="K781" s="578" t="n">
        <v>696</v>
      </c>
    </row>
    <row r="782" s="551" customFormat="true" ht="52.5" hidden="false" customHeight="false" outlineLevel="0" collapsed="false">
      <c r="A782" s="568" t="n">
        <v>317042</v>
      </c>
      <c r="B782" s="569" t="s">
        <v>1149</v>
      </c>
      <c r="C782" s="597" t="s">
        <v>1105</v>
      </c>
      <c r="D782" s="571" t="s">
        <v>2675</v>
      </c>
      <c r="E782" s="572" t="s">
        <v>727</v>
      </c>
      <c r="F782" s="573" t="n">
        <v>9.55</v>
      </c>
      <c r="G782" s="595" t="s">
        <v>2672</v>
      </c>
      <c r="H782" s="575" t="s">
        <v>2673</v>
      </c>
      <c r="I782" s="628"/>
      <c r="J782" s="577" t="s">
        <v>1000</v>
      </c>
      <c r="K782" s="578" t="n">
        <v>697</v>
      </c>
    </row>
    <row r="783" s="551" customFormat="true" ht="52.5" hidden="false" customHeight="false" outlineLevel="0" collapsed="false">
      <c r="A783" s="568" t="n">
        <v>317043</v>
      </c>
      <c r="B783" s="569" t="s">
        <v>1149</v>
      </c>
      <c r="C783" s="597" t="s">
        <v>1105</v>
      </c>
      <c r="D783" s="571" t="s">
        <v>2676</v>
      </c>
      <c r="E783" s="572" t="s">
        <v>727</v>
      </c>
      <c r="F783" s="573" t="n">
        <v>11.2</v>
      </c>
      <c r="G783" s="574" t="s">
        <v>2677</v>
      </c>
      <c r="H783" s="575" t="s">
        <v>2673</v>
      </c>
      <c r="I783" s="628"/>
      <c r="J783" s="577" t="s">
        <v>1000</v>
      </c>
      <c r="K783" s="578" t="n">
        <v>698</v>
      </c>
    </row>
    <row r="784" s="551" customFormat="true" ht="52.5" hidden="false" customHeight="false" outlineLevel="0" collapsed="false">
      <c r="A784" s="568" t="n">
        <v>317044</v>
      </c>
      <c r="B784" s="569" t="s">
        <v>1149</v>
      </c>
      <c r="C784" s="597" t="s">
        <v>1105</v>
      </c>
      <c r="D784" s="571" t="s">
        <v>2678</v>
      </c>
      <c r="E784" s="572" t="s">
        <v>727</v>
      </c>
      <c r="F784" s="573" t="n">
        <v>10.4</v>
      </c>
      <c r="G784" s="574" t="s">
        <v>2672</v>
      </c>
      <c r="H784" s="575" t="s">
        <v>2679</v>
      </c>
      <c r="I784" s="628"/>
      <c r="J784" s="577" t="s">
        <v>1000</v>
      </c>
      <c r="K784" s="578" t="n">
        <v>699</v>
      </c>
    </row>
    <row r="785" s="551" customFormat="true" ht="52.5" hidden="false" customHeight="false" outlineLevel="0" collapsed="false">
      <c r="A785" s="568" t="n">
        <v>317045</v>
      </c>
      <c r="B785" s="569" t="s">
        <v>1149</v>
      </c>
      <c r="C785" s="597" t="s">
        <v>1105</v>
      </c>
      <c r="D785" s="571" t="s">
        <v>2680</v>
      </c>
      <c r="E785" s="572" t="s">
        <v>727</v>
      </c>
      <c r="F785" s="573" t="n">
        <v>11.3</v>
      </c>
      <c r="G785" s="574" t="s">
        <v>2672</v>
      </c>
      <c r="H785" s="575" t="s">
        <v>2673</v>
      </c>
      <c r="I785" s="628"/>
      <c r="J785" s="577" t="s">
        <v>1000</v>
      </c>
      <c r="K785" s="578" t="n">
        <v>700</v>
      </c>
    </row>
    <row r="786" s="551" customFormat="true" ht="63" hidden="false" customHeight="false" outlineLevel="0" collapsed="false">
      <c r="A786" s="568" t="n">
        <v>317046</v>
      </c>
      <c r="B786" s="569" t="s">
        <v>1149</v>
      </c>
      <c r="C786" s="597" t="s">
        <v>1105</v>
      </c>
      <c r="D786" s="571" t="s">
        <v>2681</v>
      </c>
      <c r="E786" s="572" t="s">
        <v>727</v>
      </c>
      <c r="F786" s="573" t="n">
        <v>11.7</v>
      </c>
      <c r="G786" s="574" t="s">
        <v>2645</v>
      </c>
      <c r="H786" s="575" t="s">
        <v>2682</v>
      </c>
      <c r="I786" s="628"/>
      <c r="J786" s="577" t="s">
        <v>1000</v>
      </c>
      <c r="K786" s="578" t="n">
        <v>701</v>
      </c>
    </row>
    <row r="787" s="551" customFormat="true" ht="63" hidden="false" customHeight="false" outlineLevel="0" collapsed="false">
      <c r="A787" s="568" t="n">
        <v>317047</v>
      </c>
      <c r="B787" s="569" t="s">
        <v>1149</v>
      </c>
      <c r="C787" s="597" t="s">
        <v>1105</v>
      </c>
      <c r="D787" s="571" t="s">
        <v>2683</v>
      </c>
      <c r="E787" s="572" t="s">
        <v>727</v>
      </c>
      <c r="F787" s="573" t="n">
        <v>2.35</v>
      </c>
      <c r="G787" s="595" t="s">
        <v>2645</v>
      </c>
      <c r="H787" s="575" t="s">
        <v>2684</v>
      </c>
      <c r="I787" s="628"/>
      <c r="J787" s="577" t="s">
        <v>1000</v>
      </c>
      <c r="K787" s="578" t="n">
        <v>702</v>
      </c>
    </row>
    <row r="788" s="551" customFormat="true" ht="63" hidden="false" customHeight="false" outlineLevel="0" collapsed="false">
      <c r="A788" s="568" t="n">
        <v>317048</v>
      </c>
      <c r="B788" s="569" t="s">
        <v>1149</v>
      </c>
      <c r="C788" s="597" t="s">
        <v>1105</v>
      </c>
      <c r="D788" s="571" t="s">
        <v>2685</v>
      </c>
      <c r="E788" s="572" t="s">
        <v>727</v>
      </c>
      <c r="F788" s="573" t="n">
        <v>2.72</v>
      </c>
      <c r="G788" s="595" t="s">
        <v>2645</v>
      </c>
      <c r="H788" s="575" t="s">
        <v>2686</v>
      </c>
      <c r="I788" s="628"/>
      <c r="J788" s="577" t="s">
        <v>1000</v>
      </c>
      <c r="K788" s="578" t="n">
        <v>703</v>
      </c>
    </row>
    <row r="789" s="551" customFormat="true" ht="63" hidden="false" customHeight="false" outlineLevel="0" collapsed="false">
      <c r="A789" s="568" t="n">
        <v>317049</v>
      </c>
      <c r="B789" s="569" t="s">
        <v>1149</v>
      </c>
      <c r="C789" s="597" t="s">
        <v>1105</v>
      </c>
      <c r="D789" s="571" t="s">
        <v>2687</v>
      </c>
      <c r="E789" s="572" t="s">
        <v>2688</v>
      </c>
      <c r="F789" s="573" t="n">
        <v>6.29</v>
      </c>
      <c r="G789" s="595" t="s">
        <v>2645</v>
      </c>
      <c r="H789" s="575" t="s">
        <v>2689</v>
      </c>
      <c r="I789" s="628"/>
      <c r="J789" s="577" t="s">
        <v>1000</v>
      </c>
      <c r="K789" s="578" t="n">
        <v>704</v>
      </c>
    </row>
    <row r="790" s="551" customFormat="true" ht="63" hidden="false" customHeight="false" outlineLevel="0" collapsed="false">
      <c r="A790" s="568" t="n">
        <v>317050</v>
      </c>
      <c r="B790" s="569" t="s">
        <v>1149</v>
      </c>
      <c r="C790" s="597" t="s">
        <v>1105</v>
      </c>
      <c r="D790" s="571" t="s">
        <v>2690</v>
      </c>
      <c r="E790" s="572" t="s">
        <v>2688</v>
      </c>
      <c r="F790" s="573" t="n">
        <v>4.73</v>
      </c>
      <c r="G790" s="595" t="s">
        <v>2645</v>
      </c>
      <c r="H790" s="575" t="s">
        <v>2689</v>
      </c>
      <c r="I790" s="628"/>
      <c r="J790" s="577" t="s">
        <v>1000</v>
      </c>
      <c r="K790" s="578" t="n">
        <v>705</v>
      </c>
    </row>
    <row r="791" s="551" customFormat="true" ht="63" hidden="false" customHeight="false" outlineLevel="0" collapsed="false">
      <c r="A791" s="568" t="n">
        <v>317051</v>
      </c>
      <c r="B791" s="569" t="s">
        <v>1149</v>
      </c>
      <c r="C791" s="597" t="s">
        <v>1105</v>
      </c>
      <c r="D791" s="571" t="s">
        <v>2691</v>
      </c>
      <c r="E791" s="572" t="s">
        <v>2688</v>
      </c>
      <c r="F791" s="573" t="n">
        <v>5.2</v>
      </c>
      <c r="G791" s="595" t="s">
        <v>2645</v>
      </c>
      <c r="H791" s="575" t="s">
        <v>2689</v>
      </c>
      <c r="I791" s="628"/>
      <c r="J791" s="577" t="s">
        <v>1000</v>
      </c>
      <c r="K791" s="578" t="n">
        <v>706</v>
      </c>
    </row>
    <row r="792" s="551" customFormat="true" ht="63" hidden="false" customHeight="false" outlineLevel="0" collapsed="false">
      <c r="A792" s="568" t="n">
        <v>317052</v>
      </c>
      <c r="B792" s="569" t="s">
        <v>1149</v>
      </c>
      <c r="C792" s="597" t="s">
        <v>1105</v>
      </c>
      <c r="D792" s="571" t="s">
        <v>2692</v>
      </c>
      <c r="E792" s="572" t="s">
        <v>2688</v>
      </c>
      <c r="F792" s="573" t="n">
        <v>6.62</v>
      </c>
      <c r="G792" s="595" t="s">
        <v>2645</v>
      </c>
      <c r="H792" s="575" t="s">
        <v>2689</v>
      </c>
      <c r="I792" s="628"/>
      <c r="J792" s="577" t="s">
        <v>1000</v>
      </c>
      <c r="K792" s="578" t="n">
        <v>707</v>
      </c>
    </row>
    <row r="793" s="551" customFormat="true" ht="63" hidden="false" customHeight="false" outlineLevel="0" collapsed="false">
      <c r="A793" s="568" t="n">
        <v>317053</v>
      </c>
      <c r="B793" s="569" t="s">
        <v>1149</v>
      </c>
      <c r="C793" s="597" t="s">
        <v>1105</v>
      </c>
      <c r="D793" s="571" t="s">
        <v>2693</v>
      </c>
      <c r="E793" s="572" t="s">
        <v>727</v>
      </c>
      <c r="F793" s="573" t="n">
        <v>9.22</v>
      </c>
      <c r="G793" s="595" t="s">
        <v>2645</v>
      </c>
      <c r="H793" s="575" t="s">
        <v>2694</v>
      </c>
      <c r="I793" s="628"/>
      <c r="J793" s="577" t="s">
        <v>1000</v>
      </c>
      <c r="K793" s="578" t="n">
        <v>708</v>
      </c>
    </row>
    <row r="794" s="551" customFormat="true" ht="63" hidden="false" customHeight="false" outlineLevel="0" collapsed="false">
      <c r="A794" s="568" t="n">
        <v>317054</v>
      </c>
      <c r="B794" s="569" t="s">
        <v>1149</v>
      </c>
      <c r="C794" s="597" t="s">
        <v>1105</v>
      </c>
      <c r="D794" s="571" t="s">
        <v>2695</v>
      </c>
      <c r="E794" s="572" t="s">
        <v>2688</v>
      </c>
      <c r="F794" s="573" t="n">
        <v>11.5</v>
      </c>
      <c r="G794" s="595" t="s">
        <v>2645</v>
      </c>
      <c r="H794" s="575" t="s">
        <v>2696</v>
      </c>
      <c r="I794" s="628"/>
      <c r="J794" s="577" t="s">
        <v>1000</v>
      </c>
      <c r="K794" s="578" t="n">
        <v>709</v>
      </c>
    </row>
    <row r="795" s="551" customFormat="true" ht="63" hidden="false" customHeight="false" outlineLevel="0" collapsed="false">
      <c r="A795" s="568" t="n">
        <v>317055</v>
      </c>
      <c r="B795" s="569" t="s">
        <v>1149</v>
      </c>
      <c r="C795" s="597" t="s">
        <v>1105</v>
      </c>
      <c r="D795" s="571" t="s">
        <v>2697</v>
      </c>
      <c r="E795" s="572" t="s">
        <v>2548</v>
      </c>
      <c r="F795" s="573" t="n">
        <v>0.0216</v>
      </c>
      <c r="G795" s="595" t="s">
        <v>2645</v>
      </c>
      <c r="H795" s="575" t="s">
        <v>2698</v>
      </c>
      <c r="I795" s="628"/>
      <c r="J795" s="577" t="s">
        <v>1000</v>
      </c>
      <c r="K795" s="578" t="n">
        <v>710</v>
      </c>
    </row>
    <row r="796" s="551" customFormat="true" ht="63" hidden="false" customHeight="false" outlineLevel="0" collapsed="false">
      <c r="A796" s="568" t="n">
        <v>317056</v>
      </c>
      <c r="B796" s="569" t="s">
        <v>1149</v>
      </c>
      <c r="C796" s="597" t="s">
        <v>1105</v>
      </c>
      <c r="D796" s="571" t="s">
        <v>2699</v>
      </c>
      <c r="E796" s="572" t="s">
        <v>2548</v>
      </c>
      <c r="F796" s="573" t="n">
        <v>0.0226</v>
      </c>
      <c r="G796" s="595" t="s">
        <v>2645</v>
      </c>
      <c r="H796" s="575" t="s">
        <v>2700</v>
      </c>
      <c r="I796" s="628"/>
      <c r="J796" s="577" t="s">
        <v>1000</v>
      </c>
      <c r="K796" s="578" t="n">
        <v>711</v>
      </c>
    </row>
    <row r="797" s="551" customFormat="true" ht="63" hidden="false" customHeight="false" outlineLevel="0" collapsed="false">
      <c r="A797" s="568" t="n">
        <v>317057</v>
      </c>
      <c r="B797" s="569" t="s">
        <v>1149</v>
      </c>
      <c r="C797" s="597" t="s">
        <v>1105</v>
      </c>
      <c r="D797" s="571" t="s">
        <v>2701</v>
      </c>
      <c r="E797" s="572" t="s">
        <v>727</v>
      </c>
      <c r="F797" s="573" t="n">
        <v>2.36</v>
      </c>
      <c r="G797" s="574" t="s">
        <v>2702</v>
      </c>
      <c r="H797" s="575" t="s">
        <v>2703</v>
      </c>
      <c r="I797" s="628"/>
      <c r="J797" s="577" t="s">
        <v>1000</v>
      </c>
      <c r="K797" s="578" t="n">
        <v>712</v>
      </c>
    </row>
    <row r="798" s="551" customFormat="true" ht="84" hidden="false" customHeight="false" outlineLevel="0" collapsed="false">
      <c r="A798" s="568" t="n">
        <v>317058</v>
      </c>
      <c r="B798" s="569" t="s">
        <v>1149</v>
      </c>
      <c r="C798" s="597" t="s">
        <v>1105</v>
      </c>
      <c r="D798" s="571" t="s">
        <v>2704</v>
      </c>
      <c r="E798" s="572" t="s">
        <v>727</v>
      </c>
      <c r="F798" s="573" t="n">
        <v>4.88</v>
      </c>
      <c r="G798" s="574" t="s">
        <v>2705</v>
      </c>
      <c r="H798" s="575" t="s">
        <v>2706</v>
      </c>
      <c r="I798" s="628"/>
      <c r="J798" s="577" t="s">
        <v>1000</v>
      </c>
      <c r="K798" s="578" t="n">
        <v>713</v>
      </c>
    </row>
    <row r="799" s="551" customFormat="true" ht="84" hidden="false" customHeight="false" outlineLevel="0" collapsed="false">
      <c r="A799" s="568" t="n">
        <v>317059</v>
      </c>
      <c r="B799" s="569" t="s">
        <v>1149</v>
      </c>
      <c r="C799" s="597" t="s">
        <v>1105</v>
      </c>
      <c r="D799" s="571" t="s">
        <v>2707</v>
      </c>
      <c r="E799" s="572" t="s">
        <v>727</v>
      </c>
      <c r="F799" s="573" t="n">
        <v>4.07</v>
      </c>
      <c r="G799" s="574" t="s">
        <v>2705</v>
      </c>
      <c r="H799" s="575" t="s">
        <v>2708</v>
      </c>
      <c r="I799" s="628"/>
      <c r="J799" s="577" t="s">
        <v>1000</v>
      </c>
      <c r="K799" s="578" t="n">
        <v>714</v>
      </c>
    </row>
    <row r="800" s="551" customFormat="true" ht="94.5" hidden="false" customHeight="false" outlineLevel="0" collapsed="false">
      <c r="A800" s="568" t="n">
        <v>317060</v>
      </c>
      <c r="B800" s="569" t="s">
        <v>1149</v>
      </c>
      <c r="C800" s="597" t="s">
        <v>1105</v>
      </c>
      <c r="D800" s="571" t="s">
        <v>2709</v>
      </c>
      <c r="E800" s="572" t="s">
        <v>727</v>
      </c>
      <c r="F800" s="573" t="n">
        <v>3.69</v>
      </c>
      <c r="G800" s="599" t="s">
        <v>2710</v>
      </c>
      <c r="H800" s="575" t="s">
        <v>2711</v>
      </c>
      <c r="I800" s="628"/>
      <c r="J800" s="577" t="s">
        <v>1000</v>
      </c>
      <c r="K800" s="578" t="n">
        <v>715</v>
      </c>
    </row>
    <row r="801" s="551" customFormat="true" ht="84" hidden="false" customHeight="false" outlineLevel="0" collapsed="false">
      <c r="A801" s="568" t="n">
        <v>317061</v>
      </c>
      <c r="B801" s="569" t="s">
        <v>1149</v>
      </c>
      <c r="C801" s="597" t="s">
        <v>1105</v>
      </c>
      <c r="D801" s="571" t="s">
        <v>2712</v>
      </c>
      <c r="E801" s="572" t="s">
        <v>727</v>
      </c>
      <c r="F801" s="573" t="n">
        <v>12.3</v>
      </c>
      <c r="G801" s="574" t="s">
        <v>1456</v>
      </c>
      <c r="H801" s="575" t="s">
        <v>2713</v>
      </c>
      <c r="I801" s="628"/>
      <c r="J801" s="577" t="s">
        <v>1000</v>
      </c>
      <c r="K801" s="578" t="n">
        <v>716</v>
      </c>
    </row>
    <row r="802" s="551" customFormat="true" ht="63" hidden="false" customHeight="false" outlineLevel="0" collapsed="false">
      <c r="A802" s="568" t="n">
        <v>317062</v>
      </c>
      <c r="B802" s="569" t="s">
        <v>1149</v>
      </c>
      <c r="C802" s="597" t="s">
        <v>1105</v>
      </c>
      <c r="D802" s="571" t="s">
        <v>2714</v>
      </c>
      <c r="E802" s="572" t="s">
        <v>727</v>
      </c>
      <c r="F802" s="573" t="n">
        <v>7.95</v>
      </c>
      <c r="G802" s="581" t="s">
        <v>2715</v>
      </c>
      <c r="H802" s="575" t="s">
        <v>2716</v>
      </c>
      <c r="I802" s="628"/>
      <c r="J802" s="577" t="s">
        <v>1000</v>
      </c>
      <c r="K802" s="578" t="n">
        <v>717</v>
      </c>
    </row>
    <row r="803" s="551" customFormat="true" ht="84" hidden="false" customHeight="false" outlineLevel="0" collapsed="false">
      <c r="A803" s="568" t="n">
        <v>317063</v>
      </c>
      <c r="B803" s="569" t="s">
        <v>1149</v>
      </c>
      <c r="C803" s="597" t="s">
        <v>1105</v>
      </c>
      <c r="D803" s="571" t="s">
        <v>2717</v>
      </c>
      <c r="E803" s="572" t="s">
        <v>727</v>
      </c>
      <c r="F803" s="573" t="n">
        <v>10.6</v>
      </c>
      <c r="G803" s="574" t="s">
        <v>2718</v>
      </c>
      <c r="H803" s="575" t="s">
        <v>2719</v>
      </c>
      <c r="I803" s="628"/>
      <c r="J803" s="577" t="s">
        <v>1000</v>
      </c>
      <c r="K803" s="578" t="n">
        <v>718</v>
      </c>
    </row>
    <row r="804" s="551" customFormat="true" ht="42" hidden="false" customHeight="false" outlineLevel="0" collapsed="false">
      <c r="A804" s="568" t="n">
        <v>317064</v>
      </c>
      <c r="B804" s="569" t="s">
        <v>1149</v>
      </c>
      <c r="C804" s="597" t="s">
        <v>1105</v>
      </c>
      <c r="D804" s="571" t="s">
        <v>2720</v>
      </c>
      <c r="E804" s="572" t="s">
        <v>727</v>
      </c>
      <c r="F804" s="573" t="n">
        <v>5.14</v>
      </c>
      <c r="G804" s="574" t="s">
        <v>2721</v>
      </c>
      <c r="H804" s="575" t="s">
        <v>2722</v>
      </c>
      <c r="I804" s="628"/>
      <c r="J804" s="577" t="s">
        <v>1000</v>
      </c>
      <c r="K804" s="578" t="n">
        <v>719</v>
      </c>
    </row>
    <row r="805" s="551" customFormat="true" ht="52.5" hidden="false" customHeight="false" outlineLevel="0" collapsed="false">
      <c r="A805" s="568" t="n">
        <v>317065</v>
      </c>
      <c r="B805" s="569" t="s">
        <v>1149</v>
      </c>
      <c r="C805" s="597" t="s">
        <v>1105</v>
      </c>
      <c r="D805" s="571" t="s">
        <v>2723</v>
      </c>
      <c r="E805" s="572" t="s">
        <v>727</v>
      </c>
      <c r="F805" s="573" t="n">
        <v>2.68</v>
      </c>
      <c r="G805" s="574" t="s">
        <v>2724</v>
      </c>
      <c r="H805" s="576" t="s">
        <v>2725</v>
      </c>
      <c r="I805" s="628"/>
      <c r="J805" s="592" t="s">
        <v>1400</v>
      </c>
      <c r="K805" s="593"/>
      <c r="L805" s="545"/>
      <c r="M805" s="545"/>
      <c r="N805" s="545"/>
      <c r="O805" s="545"/>
      <c r="P805" s="545"/>
      <c r="Q805" s="545"/>
      <c r="R805" s="545"/>
      <c r="S805" s="545"/>
      <c r="T805" s="545"/>
      <c r="U805" s="545"/>
      <c r="V805" s="545"/>
      <c r="W805" s="545"/>
      <c r="X805" s="545"/>
      <c r="Y805" s="545"/>
      <c r="Z805" s="545"/>
      <c r="AA805" s="545"/>
      <c r="AB805" s="545"/>
      <c r="AC805" s="545"/>
      <c r="AD805" s="545"/>
      <c r="AE805" s="545"/>
      <c r="AF805" s="545"/>
      <c r="AG805" s="545"/>
      <c r="AH805" s="545"/>
      <c r="AI805" s="545"/>
      <c r="AJ805" s="545"/>
      <c r="AK805" s="545"/>
      <c r="AL805" s="545"/>
      <c r="AM805" s="545"/>
      <c r="AN805" s="545"/>
      <c r="AO805" s="545"/>
      <c r="AP805" s="545"/>
      <c r="AQ805" s="545"/>
      <c r="AR805" s="545"/>
      <c r="AS805" s="545"/>
      <c r="AT805" s="545"/>
      <c r="AU805" s="545"/>
      <c r="AV805" s="545"/>
      <c r="AW805" s="545"/>
      <c r="AX805" s="545"/>
      <c r="AY805" s="545"/>
      <c r="AZ805" s="545"/>
      <c r="BA805" s="545"/>
      <c r="BB805" s="545"/>
      <c r="BC805" s="545"/>
      <c r="BD805" s="545"/>
      <c r="BE805" s="545"/>
      <c r="BF805" s="545"/>
      <c r="BG805" s="545"/>
      <c r="BH805" s="545"/>
      <c r="BI805" s="545"/>
      <c r="BJ805" s="545"/>
      <c r="BK805" s="545"/>
      <c r="BL805" s="545"/>
      <c r="BM805" s="545"/>
      <c r="BN805" s="545"/>
      <c r="BO805" s="545"/>
      <c r="BP805" s="545"/>
      <c r="BQ805" s="545"/>
      <c r="BR805" s="545"/>
      <c r="BS805" s="545"/>
      <c r="BT805" s="545"/>
      <c r="BU805" s="545"/>
      <c r="BV805" s="545"/>
      <c r="BW805" s="545"/>
      <c r="BX805" s="545"/>
      <c r="BY805" s="545"/>
      <c r="BZ805" s="545"/>
      <c r="CA805" s="545"/>
      <c r="CB805" s="545"/>
      <c r="CC805" s="545"/>
      <c r="CD805" s="545"/>
      <c r="CE805" s="545"/>
      <c r="CF805" s="545"/>
      <c r="CG805" s="545"/>
      <c r="CH805" s="545"/>
      <c r="CI805" s="545"/>
      <c r="CJ805" s="545"/>
      <c r="CK805" s="545"/>
      <c r="CL805" s="545"/>
      <c r="CM805" s="545"/>
      <c r="CN805" s="545"/>
      <c r="CO805" s="545"/>
      <c r="CP805" s="545"/>
      <c r="CQ805" s="545"/>
      <c r="CR805" s="545"/>
      <c r="CS805" s="545"/>
      <c r="CT805" s="545"/>
      <c r="CU805" s="545"/>
      <c r="CV805" s="545"/>
      <c r="CW805" s="545"/>
      <c r="CX805" s="545"/>
      <c r="CY805" s="545"/>
      <c r="CZ805" s="545"/>
      <c r="DA805" s="545"/>
      <c r="DB805" s="545"/>
      <c r="DC805" s="545"/>
      <c r="DD805" s="545"/>
      <c r="DE805" s="545"/>
      <c r="DF805" s="545"/>
      <c r="DG805" s="545"/>
      <c r="DH805" s="545"/>
      <c r="DI805" s="545"/>
      <c r="DJ805" s="545"/>
      <c r="DK805" s="545"/>
      <c r="DL805" s="545"/>
      <c r="DM805" s="545"/>
      <c r="DN805" s="545"/>
      <c r="DO805" s="545"/>
      <c r="DP805" s="545"/>
      <c r="DQ805" s="545"/>
      <c r="DR805" s="545"/>
      <c r="DS805" s="545"/>
      <c r="DT805" s="545"/>
      <c r="DU805" s="545"/>
      <c r="DV805" s="545"/>
      <c r="DW805" s="545"/>
      <c r="DX805" s="545"/>
      <c r="DY805" s="545"/>
      <c r="DZ805" s="545"/>
      <c r="EA805" s="545"/>
      <c r="EB805" s="545"/>
      <c r="EC805" s="545"/>
      <c r="ED805" s="545"/>
      <c r="EE805" s="545"/>
      <c r="EF805" s="545"/>
      <c r="EG805" s="545"/>
      <c r="EH805" s="545"/>
      <c r="EI805" s="545"/>
      <c r="EJ805" s="545"/>
      <c r="EK805" s="545"/>
      <c r="EL805" s="545"/>
      <c r="EM805" s="545"/>
      <c r="EN805" s="545"/>
      <c r="EO805" s="545"/>
      <c r="EP805" s="545"/>
      <c r="EQ805" s="545"/>
      <c r="ER805" s="545"/>
      <c r="ES805" s="545"/>
      <c r="ET805" s="545"/>
      <c r="EU805" s="545"/>
      <c r="EV805" s="545"/>
      <c r="EW805" s="545"/>
      <c r="EX805" s="545"/>
      <c r="EY805" s="545"/>
      <c r="EZ805" s="545"/>
      <c r="FA805" s="545"/>
      <c r="FB805" s="545"/>
      <c r="FC805" s="545"/>
      <c r="FD805" s="545"/>
      <c r="FE805" s="545"/>
      <c r="FF805" s="545"/>
      <c r="FG805" s="545"/>
      <c r="FH805" s="545"/>
      <c r="FI805" s="545"/>
      <c r="FJ805" s="545"/>
      <c r="FK805" s="545"/>
      <c r="FL805" s="545"/>
      <c r="FM805" s="545"/>
      <c r="FN805" s="545"/>
      <c r="FO805" s="545"/>
      <c r="FP805" s="545"/>
      <c r="FQ805" s="545"/>
      <c r="FR805" s="545"/>
      <c r="FS805" s="545"/>
      <c r="FT805" s="545"/>
      <c r="FU805" s="545"/>
      <c r="FV805" s="545"/>
      <c r="FW805" s="545"/>
      <c r="FX805" s="545"/>
      <c r="FY805" s="545"/>
      <c r="FZ805" s="545"/>
      <c r="GA805" s="545"/>
      <c r="GB805" s="545"/>
      <c r="GC805" s="545"/>
      <c r="GD805" s="545"/>
      <c r="GE805" s="545"/>
      <c r="GF805" s="545"/>
      <c r="GG805" s="545"/>
      <c r="GH805" s="545"/>
      <c r="GI805" s="545"/>
      <c r="GJ805" s="545"/>
      <c r="GK805" s="545"/>
      <c r="GL805" s="545"/>
      <c r="GM805" s="545"/>
      <c r="GN805" s="545"/>
      <c r="GO805" s="545"/>
      <c r="GP805" s="545"/>
      <c r="GQ805" s="545"/>
      <c r="GR805" s="545"/>
      <c r="GS805" s="545"/>
      <c r="GT805" s="545"/>
      <c r="GU805" s="545"/>
      <c r="GV805" s="545"/>
      <c r="GW805" s="545"/>
      <c r="GX805" s="545"/>
      <c r="GY805" s="545"/>
      <c r="GZ805" s="545"/>
      <c r="HA805" s="545"/>
      <c r="HB805" s="545"/>
      <c r="HC805" s="545"/>
      <c r="HD805" s="545"/>
      <c r="HE805" s="545"/>
      <c r="HF805" s="545"/>
      <c r="HG805" s="545"/>
      <c r="HH805" s="545"/>
      <c r="HI805" s="545"/>
      <c r="HJ805" s="545"/>
      <c r="HK805" s="545"/>
      <c r="HL805" s="545"/>
      <c r="HM805" s="545"/>
      <c r="HN805" s="545"/>
      <c r="HO805" s="545"/>
      <c r="HP805" s="545"/>
    </row>
    <row r="806" s="551" customFormat="true" ht="33.75" hidden="false" customHeight="false" outlineLevel="0" collapsed="false">
      <c r="A806" s="568" t="n">
        <v>317066</v>
      </c>
      <c r="B806" s="569" t="s">
        <v>1149</v>
      </c>
      <c r="C806" s="597" t="s">
        <v>1105</v>
      </c>
      <c r="D806" s="571" t="s">
        <v>2726</v>
      </c>
      <c r="E806" s="572" t="s">
        <v>727</v>
      </c>
      <c r="F806" s="573" t="n">
        <v>28</v>
      </c>
      <c r="G806" s="581" t="s">
        <v>2727</v>
      </c>
      <c r="H806" s="575" t="s">
        <v>2728</v>
      </c>
      <c r="I806" s="628"/>
      <c r="J806" s="592" t="s">
        <v>1400</v>
      </c>
      <c r="K806" s="593"/>
      <c r="L806" s="545"/>
      <c r="M806" s="545"/>
      <c r="N806" s="545"/>
      <c r="O806" s="545"/>
      <c r="P806" s="545"/>
      <c r="Q806" s="545"/>
      <c r="R806" s="545"/>
      <c r="S806" s="545"/>
      <c r="T806" s="545"/>
      <c r="U806" s="545"/>
      <c r="V806" s="545"/>
      <c r="W806" s="545"/>
      <c r="X806" s="545"/>
      <c r="Y806" s="545"/>
      <c r="Z806" s="545"/>
      <c r="AA806" s="545"/>
      <c r="AB806" s="545"/>
      <c r="AC806" s="545"/>
      <c r="AD806" s="545"/>
      <c r="AE806" s="545"/>
      <c r="AF806" s="545"/>
      <c r="AG806" s="545"/>
      <c r="AH806" s="545"/>
      <c r="AI806" s="545"/>
      <c r="AJ806" s="545"/>
      <c r="AK806" s="545"/>
      <c r="AL806" s="545"/>
      <c r="AM806" s="545"/>
      <c r="AN806" s="545"/>
      <c r="AO806" s="545"/>
      <c r="AP806" s="545"/>
      <c r="AQ806" s="545"/>
      <c r="AR806" s="545"/>
      <c r="AS806" s="545"/>
      <c r="AT806" s="545"/>
      <c r="AU806" s="545"/>
      <c r="AV806" s="545"/>
      <c r="AW806" s="545"/>
      <c r="AX806" s="545"/>
      <c r="AY806" s="545"/>
      <c r="AZ806" s="545"/>
      <c r="BA806" s="545"/>
      <c r="BB806" s="545"/>
      <c r="BC806" s="545"/>
      <c r="BD806" s="545"/>
      <c r="BE806" s="545"/>
      <c r="BF806" s="545"/>
      <c r="BG806" s="545"/>
      <c r="BH806" s="545"/>
      <c r="BI806" s="545"/>
      <c r="BJ806" s="545"/>
      <c r="BK806" s="545"/>
      <c r="BL806" s="545"/>
      <c r="BM806" s="545"/>
      <c r="BN806" s="545"/>
      <c r="BO806" s="545"/>
      <c r="BP806" s="545"/>
      <c r="BQ806" s="545"/>
      <c r="BR806" s="545"/>
      <c r="BS806" s="545"/>
      <c r="BT806" s="545"/>
      <c r="BU806" s="545"/>
      <c r="BV806" s="545"/>
      <c r="BW806" s="545"/>
      <c r="BX806" s="545"/>
      <c r="BY806" s="545"/>
      <c r="BZ806" s="545"/>
      <c r="CA806" s="545"/>
      <c r="CB806" s="545"/>
      <c r="CC806" s="545"/>
      <c r="CD806" s="545"/>
      <c r="CE806" s="545"/>
      <c r="CF806" s="545"/>
      <c r="CG806" s="545"/>
      <c r="CH806" s="545"/>
      <c r="CI806" s="545"/>
      <c r="CJ806" s="545"/>
      <c r="CK806" s="545"/>
      <c r="CL806" s="545"/>
      <c r="CM806" s="545"/>
      <c r="CN806" s="545"/>
      <c r="CO806" s="545"/>
      <c r="CP806" s="545"/>
      <c r="CQ806" s="545"/>
      <c r="CR806" s="545"/>
      <c r="CS806" s="545"/>
      <c r="CT806" s="545"/>
      <c r="CU806" s="545"/>
      <c r="CV806" s="545"/>
      <c r="CW806" s="545"/>
      <c r="CX806" s="545"/>
      <c r="CY806" s="545"/>
      <c r="CZ806" s="545"/>
      <c r="DA806" s="545"/>
      <c r="DB806" s="545"/>
      <c r="DC806" s="545"/>
      <c r="DD806" s="545"/>
      <c r="DE806" s="545"/>
      <c r="DF806" s="545"/>
      <c r="DG806" s="545"/>
      <c r="DH806" s="545"/>
      <c r="DI806" s="545"/>
      <c r="DJ806" s="545"/>
      <c r="DK806" s="545"/>
      <c r="DL806" s="545"/>
      <c r="DM806" s="545"/>
      <c r="DN806" s="545"/>
      <c r="DO806" s="545"/>
      <c r="DP806" s="545"/>
      <c r="DQ806" s="545"/>
      <c r="DR806" s="545"/>
      <c r="DS806" s="545"/>
      <c r="DT806" s="545"/>
      <c r="DU806" s="545"/>
      <c r="DV806" s="545"/>
      <c r="DW806" s="545"/>
      <c r="DX806" s="545"/>
      <c r="DY806" s="545"/>
      <c r="DZ806" s="545"/>
      <c r="EA806" s="545"/>
      <c r="EB806" s="545"/>
      <c r="EC806" s="545"/>
      <c r="ED806" s="545"/>
      <c r="EE806" s="545"/>
      <c r="EF806" s="545"/>
      <c r="EG806" s="545"/>
      <c r="EH806" s="545"/>
      <c r="EI806" s="545"/>
      <c r="EJ806" s="545"/>
      <c r="EK806" s="545"/>
      <c r="EL806" s="545"/>
      <c r="EM806" s="545"/>
      <c r="EN806" s="545"/>
      <c r="EO806" s="545"/>
      <c r="EP806" s="545"/>
      <c r="EQ806" s="545"/>
      <c r="ER806" s="545"/>
      <c r="ES806" s="545"/>
      <c r="ET806" s="545"/>
      <c r="EU806" s="545"/>
      <c r="EV806" s="545"/>
      <c r="EW806" s="545"/>
      <c r="EX806" s="545"/>
      <c r="EY806" s="545"/>
      <c r="EZ806" s="545"/>
      <c r="FA806" s="545"/>
      <c r="FB806" s="545"/>
      <c r="FC806" s="545"/>
      <c r="FD806" s="545"/>
      <c r="FE806" s="545"/>
      <c r="FF806" s="545"/>
      <c r="FG806" s="545"/>
      <c r="FH806" s="545"/>
      <c r="FI806" s="545"/>
      <c r="FJ806" s="545"/>
      <c r="FK806" s="545"/>
      <c r="FL806" s="545"/>
      <c r="FM806" s="545"/>
      <c r="FN806" s="545"/>
      <c r="FO806" s="545"/>
      <c r="FP806" s="545"/>
      <c r="FQ806" s="545"/>
      <c r="FR806" s="545"/>
      <c r="FS806" s="545"/>
      <c r="FT806" s="545"/>
      <c r="FU806" s="545"/>
      <c r="FV806" s="545"/>
      <c r="FW806" s="545"/>
      <c r="FX806" s="545"/>
      <c r="FY806" s="545"/>
      <c r="FZ806" s="545"/>
      <c r="GA806" s="545"/>
      <c r="GB806" s="545"/>
      <c r="GC806" s="545"/>
      <c r="GD806" s="545"/>
      <c r="GE806" s="545"/>
      <c r="GF806" s="545"/>
      <c r="GG806" s="545"/>
      <c r="GH806" s="545"/>
      <c r="GI806" s="545"/>
      <c r="GJ806" s="545"/>
      <c r="GK806" s="545"/>
      <c r="GL806" s="545"/>
      <c r="GM806" s="545"/>
      <c r="GN806" s="545"/>
      <c r="GO806" s="545"/>
      <c r="GP806" s="545"/>
      <c r="GQ806" s="545"/>
      <c r="GR806" s="545"/>
      <c r="GS806" s="545"/>
      <c r="GT806" s="545"/>
      <c r="GU806" s="545"/>
      <c r="GV806" s="545"/>
      <c r="GW806" s="545"/>
      <c r="GX806" s="545"/>
      <c r="GY806" s="545"/>
      <c r="GZ806" s="545"/>
      <c r="HA806" s="545"/>
      <c r="HB806" s="545"/>
      <c r="HC806" s="545"/>
      <c r="HD806" s="545"/>
      <c r="HE806" s="545"/>
      <c r="HF806" s="545"/>
      <c r="HG806" s="545"/>
      <c r="HH806" s="545"/>
      <c r="HI806" s="545"/>
      <c r="HJ806" s="545"/>
      <c r="HK806" s="545"/>
      <c r="HL806" s="545"/>
      <c r="HM806" s="545"/>
      <c r="HN806" s="545"/>
      <c r="HO806" s="545"/>
      <c r="HP806" s="545"/>
    </row>
    <row r="807" s="551" customFormat="true" ht="63" hidden="false" customHeight="false" outlineLevel="0" collapsed="false">
      <c r="A807" s="568" t="n">
        <v>317067</v>
      </c>
      <c r="B807" s="569" t="s">
        <v>1149</v>
      </c>
      <c r="C807" s="597" t="s">
        <v>1105</v>
      </c>
      <c r="D807" s="571" t="s">
        <v>2729</v>
      </c>
      <c r="E807" s="572" t="s">
        <v>727</v>
      </c>
      <c r="F807" s="573" t="n">
        <v>26.2</v>
      </c>
      <c r="G807" s="581" t="s">
        <v>2730</v>
      </c>
      <c r="H807" s="575" t="s">
        <v>2731</v>
      </c>
      <c r="I807" s="628"/>
      <c r="J807" s="592" t="s">
        <v>1400</v>
      </c>
      <c r="K807" s="593"/>
      <c r="L807" s="545"/>
      <c r="M807" s="545"/>
      <c r="N807" s="545"/>
      <c r="O807" s="545"/>
      <c r="P807" s="545"/>
      <c r="Q807" s="545"/>
      <c r="R807" s="545"/>
      <c r="S807" s="545"/>
      <c r="T807" s="545"/>
      <c r="U807" s="545"/>
      <c r="V807" s="545"/>
      <c r="W807" s="545"/>
      <c r="X807" s="545"/>
      <c r="Y807" s="545"/>
      <c r="Z807" s="545"/>
      <c r="AA807" s="545"/>
      <c r="AB807" s="545"/>
      <c r="AC807" s="545"/>
      <c r="AD807" s="545"/>
      <c r="AE807" s="545"/>
      <c r="AF807" s="545"/>
      <c r="AG807" s="545"/>
      <c r="AH807" s="545"/>
      <c r="AI807" s="545"/>
      <c r="AJ807" s="545"/>
      <c r="AK807" s="545"/>
      <c r="AL807" s="545"/>
      <c r="AM807" s="545"/>
      <c r="AN807" s="545"/>
      <c r="AO807" s="545"/>
      <c r="AP807" s="545"/>
      <c r="AQ807" s="545"/>
      <c r="AR807" s="545"/>
      <c r="AS807" s="545"/>
      <c r="AT807" s="545"/>
      <c r="AU807" s="545"/>
      <c r="AV807" s="545"/>
      <c r="AW807" s="545"/>
      <c r="AX807" s="545"/>
      <c r="AY807" s="545"/>
      <c r="AZ807" s="545"/>
      <c r="BA807" s="545"/>
      <c r="BB807" s="545"/>
      <c r="BC807" s="545"/>
      <c r="BD807" s="545"/>
      <c r="BE807" s="545"/>
      <c r="BF807" s="545"/>
      <c r="BG807" s="545"/>
      <c r="BH807" s="545"/>
      <c r="BI807" s="545"/>
      <c r="BJ807" s="545"/>
      <c r="BK807" s="545"/>
      <c r="BL807" s="545"/>
      <c r="BM807" s="545"/>
      <c r="BN807" s="545"/>
      <c r="BO807" s="545"/>
      <c r="BP807" s="545"/>
      <c r="BQ807" s="545"/>
      <c r="BR807" s="545"/>
      <c r="BS807" s="545"/>
      <c r="BT807" s="545"/>
      <c r="BU807" s="545"/>
      <c r="BV807" s="545"/>
      <c r="BW807" s="545"/>
      <c r="BX807" s="545"/>
      <c r="BY807" s="545"/>
      <c r="BZ807" s="545"/>
      <c r="CA807" s="545"/>
      <c r="CB807" s="545"/>
      <c r="CC807" s="545"/>
      <c r="CD807" s="545"/>
      <c r="CE807" s="545"/>
      <c r="CF807" s="545"/>
      <c r="CG807" s="545"/>
      <c r="CH807" s="545"/>
      <c r="CI807" s="545"/>
      <c r="CJ807" s="545"/>
      <c r="CK807" s="545"/>
      <c r="CL807" s="545"/>
      <c r="CM807" s="545"/>
      <c r="CN807" s="545"/>
      <c r="CO807" s="545"/>
      <c r="CP807" s="545"/>
      <c r="CQ807" s="545"/>
      <c r="CR807" s="545"/>
      <c r="CS807" s="545"/>
      <c r="CT807" s="545"/>
      <c r="CU807" s="545"/>
      <c r="CV807" s="545"/>
      <c r="CW807" s="545"/>
      <c r="CX807" s="545"/>
      <c r="CY807" s="545"/>
      <c r="CZ807" s="545"/>
      <c r="DA807" s="545"/>
      <c r="DB807" s="545"/>
      <c r="DC807" s="545"/>
      <c r="DD807" s="545"/>
      <c r="DE807" s="545"/>
      <c r="DF807" s="545"/>
      <c r="DG807" s="545"/>
      <c r="DH807" s="545"/>
      <c r="DI807" s="545"/>
      <c r="DJ807" s="545"/>
      <c r="DK807" s="545"/>
      <c r="DL807" s="545"/>
      <c r="DM807" s="545"/>
      <c r="DN807" s="545"/>
      <c r="DO807" s="545"/>
      <c r="DP807" s="545"/>
      <c r="DQ807" s="545"/>
      <c r="DR807" s="545"/>
      <c r="DS807" s="545"/>
      <c r="DT807" s="545"/>
      <c r="DU807" s="545"/>
      <c r="DV807" s="545"/>
      <c r="DW807" s="545"/>
      <c r="DX807" s="545"/>
      <c r="DY807" s="545"/>
      <c r="DZ807" s="545"/>
      <c r="EA807" s="545"/>
      <c r="EB807" s="545"/>
      <c r="EC807" s="545"/>
      <c r="ED807" s="545"/>
      <c r="EE807" s="545"/>
      <c r="EF807" s="545"/>
      <c r="EG807" s="545"/>
      <c r="EH807" s="545"/>
      <c r="EI807" s="545"/>
      <c r="EJ807" s="545"/>
      <c r="EK807" s="545"/>
      <c r="EL807" s="545"/>
      <c r="EM807" s="545"/>
      <c r="EN807" s="545"/>
      <c r="EO807" s="545"/>
      <c r="EP807" s="545"/>
      <c r="EQ807" s="545"/>
      <c r="ER807" s="545"/>
      <c r="ES807" s="545"/>
      <c r="ET807" s="545"/>
      <c r="EU807" s="545"/>
      <c r="EV807" s="545"/>
      <c r="EW807" s="545"/>
      <c r="EX807" s="545"/>
      <c r="EY807" s="545"/>
      <c r="EZ807" s="545"/>
      <c r="FA807" s="545"/>
      <c r="FB807" s="545"/>
      <c r="FC807" s="545"/>
      <c r="FD807" s="545"/>
      <c r="FE807" s="545"/>
      <c r="FF807" s="545"/>
      <c r="FG807" s="545"/>
      <c r="FH807" s="545"/>
      <c r="FI807" s="545"/>
      <c r="FJ807" s="545"/>
      <c r="FK807" s="545"/>
      <c r="FL807" s="545"/>
      <c r="FM807" s="545"/>
      <c r="FN807" s="545"/>
      <c r="FO807" s="545"/>
      <c r="FP807" s="545"/>
      <c r="FQ807" s="545"/>
      <c r="FR807" s="545"/>
      <c r="FS807" s="545"/>
      <c r="FT807" s="545"/>
      <c r="FU807" s="545"/>
      <c r="FV807" s="545"/>
      <c r="FW807" s="545"/>
      <c r="FX807" s="545"/>
      <c r="FY807" s="545"/>
      <c r="FZ807" s="545"/>
      <c r="GA807" s="545"/>
      <c r="GB807" s="545"/>
      <c r="GC807" s="545"/>
      <c r="GD807" s="545"/>
      <c r="GE807" s="545"/>
      <c r="GF807" s="545"/>
      <c r="GG807" s="545"/>
      <c r="GH807" s="545"/>
      <c r="GI807" s="545"/>
      <c r="GJ807" s="545"/>
      <c r="GK807" s="545"/>
      <c r="GL807" s="545"/>
      <c r="GM807" s="545"/>
      <c r="GN807" s="545"/>
      <c r="GO807" s="545"/>
      <c r="GP807" s="545"/>
      <c r="GQ807" s="545"/>
      <c r="GR807" s="545"/>
      <c r="GS807" s="545"/>
      <c r="GT807" s="545"/>
      <c r="GU807" s="545"/>
      <c r="GV807" s="545"/>
      <c r="GW807" s="545"/>
      <c r="GX807" s="545"/>
      <c r="GY807" s="545"/>
      <c r="GZ807" s="545"/>
      <c r="HA807" s="545"/>
      <c r="HB807" s="545"/>
      <c r="HC807" s="545"/>
      <c r="HD807" s="545"/>
      <c r="HE807" s="545"/>
      <c r="HF807" s="545"/>
      <c r="HG807" s="545"/>
      <c r="HH807" s="545"/>
      <c r="HI807" s="545"/>
      <c r="HJ807" s="545"/>
      <c r="HK807" s="545"/>
      <c r="HL807" s="545"/>
      <c r="HM807" s="545"/>
      <c r="HN807" s="545"/>
      <c r="HO807" s="545"/>
      <c r="HP807" s="545"/>
    </row>
    <row r="808" s="551" customFormat="true" ht="33.75" hidden="false" customHeight="false" outlineLevel="0" collapsed="false">
      <c r="A808" s="568" t="n">
        <v>317068</v>
      </c>
      <c r="B808" s="569" t="s">
        <v>1149</v>
      </c>
      <c r="C808" s="597" t="s">
        <v>1105</v>
      </c>
      <c r="D808" s="571" t="s">
        <v>2732</v>
      </c>
      <c r="E808" s="572" t="s">
        <v>727</v>
      </c>
      <c r="F808" s="573" t="n">
        <v>28.6</v>
      </c>
      <c r="G808" s="581" t="s">
        <v>2733</v>
      </c>
      <c r="H808" s="575" t="s">
        <v>2731</v>
      </c>
      <c r="I808" s="628"/>
      <c r="J808" s="592" t="s">
        <v>1400</v>
      </c>
      <c r="K808" s="593"/>
      <c r="L808" s="545"/>
      <c r="M808" s="545"/>
      <c r="N808" s="545"/>
      <c r="O808" s="545"/>
      <c r="P808" s="545"/>
      <c r="Q808" s="545"/>
      <c r="R808" s="545"/>
      <c r="S808" s="545"/>
      <c r="T808" s="545"/>
      <c r="U808" s="545"/>
      <c r="V808" s="545"/>
      <c r="W808" s="545"/>
      <c r="X808" s="545"/>
      <c r="Y808" s="545"/>
      <c r="Z808" s="545"/>
      <c r="AA808" s="545"/>
      <c r="AB808" s="545"/>
      <c r="AC808" s="545"/>
      <c r="AD808" s="545"/>
      <c r="AE808" s="545"/>
      <c r="AF808" s="545"/>
      <c r="AG808" s="545"/>
      <c r="AH808" s="545"/>
      <c r="AI808" s="545"/>
      <c r="AJ808" s="545"/>
      <c r="AK808" s="545"/>
      <c r="AL808" s="545"/>
      <c r="AM808" s="545"/>
      <c r="AN808" s="545"/>
      <c r="AO808" s="545"/>
      <c r="AP808" s="545"/>
      <c r="AQ808" s="545"/>
      <c r="AR808" s="545"/>
      <c r="AS808" s="545"/>
      <c r="AT808" s="545"/>
      <c r="AU808" s="545"/>
      <c r="AV808" s="545"/>
      <c r="AW808" s="545"/>
      <c r="AX808" s="545"/>
      <c r="AY808" s="545"/>
      <c r="AZ808" s="545"/>
      <c r="BA808" s="545"/>
      <c r="BB808" s="545"/>
      <c r="BC808" s="545"/>
      <c r="BD808" s="545"/>
      <c r="BE808" s="545"/>
      <c r="BF808" s="545"/>
      <c r="BG808" s="545"/>
      <c r="BH808" s="545"/>
      <c r="BI808" s="545"/>
      <c r="BJ808" s="545"/>
      <c r="BK808" s="545"/>
      <c r="BL808" s="545"/>
      <c r="BM808" s="545"/>
      <c r="BN808" s="545"/>
      <c r="BO808" s="545"/>
      <c r="BP808" s="545"/>
      <c r="BQ808" s="545"/>
      <c r="BR808" s="545"/>
      <c r="BS808" s="545"/>
      <c r="BT808" s="545"/>
      <c r="BU808" s="545"/>
      <c r="BV808" s="545"/>
      <c r="BW808" s="545"/>
      <c r="BX808" s="545"/>
      <c r="BY808" s="545"/>
      <c r="BZ808" s="545"/>
      <c r="CA808" s="545"/>
      <c r="CB808" s="545"/>
      <c r="CC808" s="545"/>
      <c r="CD808" s="545"/>
      <c r="CE808" s="545"/>
      <c r="CF808" s="545"/>
      <c r="CG808" s="545"/>
      <c r="CH808" s="545"/>
      <c r="CI808" s="545"/>
      <c r="CJ808" s="545"/>
      <c r="CK808" s="545"/>
      <c r="CL808" s="545"/>
      <c r="CM808" s="545"/>
      <c r="CN808" s="545"/>
      <c r="CO808" s="545"/>
      <c r="CP808" s="545"/>
      <c r="CQ808" s="545"/>
      <c r="CR808" s="545"/>
      <c r="CS808" s="545"/>
      <c r="CT808" s="545"/>
      <c r="CU808" s="545"/>
      <c r="CV808" s="545"/>
      <c r="CW808" s="545"/>
      <c r="CX808" s="545"/>
      <c r="CY808" s="545"/>
      <c r="CZ808" s="545"/>
      <c r="DA808" s="545"/>
      <c r="DB808" s="545"/>
      <c r="DC808" s="545"/>
      <c r="DD808" s="545"/>
      <c r="DE808" s="545"/>
      <c r="DF808" s="545"/>
      <c r="DG808" s="545"/>
      <c r="DH808" s="545"/>
      <c r="DI808" s="545"/>
      <c r="DJ808" s="545"/>
      <c r="DK808" s="545"/>
      <c r="DL808" s="545"/>
      <c r="DM808" s="545"/>
      <c r="DN808" s="545"/>
      <c r="DO808" s="545"/>
      <c r="DP808" s="545"/>
      <c r="DQ808" s="545"/>
      <c r="DR808" s="545"/>
      <c r="DS808" s="545"/>
      <c r="DT808" s="545"/>
      <c r="DU808" s="545"/>
      <c r="DV808" s="545"/>
      <c r="DW808" s="545"/>
      <c r="DX808" s="545"/>
      <c r="DY808" s="545"/>
      <c r="DZ808" s="545"/>
      <c r="EA808" s="545"/>
      <c r="EB808" s="545"/>
      <c r="EC808" s="545"/>
      <c r="ED808" s="545"/>
      <c r="EE808" s="545"/>
      <c r="EF808" s="545"/>
      <c r="EG808" s="545"/>
      <c r="EH808" s="545"/>
      <c r="EI808" s="545"/>
      <c r="EJ808" s="545"/>
      <c r="EK808" s="545"/>
      <c r="EL808" s="545"/>
      <c r="EM808" s="545"/>
      <c r="EN808" s="545"/>
      <c r="EO808" s="545"/>
      <c r="EP808" s="545"/>
      <c r="EQ808" s="545"/>
      <c r="ER808" s="545"/>
      <c r="ES808" s="545"/>
      <c r="ET808" s="545"/>
      <c r="EU808" s="545"/>
      <c r="EV808" s="545"/>
      <c r="EW808" s="545"/>
      <c r="EX808" s="545"/>
      <c r="EY808" s="545"/>
      <c r="EZ808" s="545"/>
      <c r="FA808" s="545"/>
      <c r="FB808" s="545"/>
      <c r="FC808" s="545"/>
      <c r="FD808" s="545"/>
      <c r="FE808" s="545"/>
      <c r="FF808" s="545"/>
      <c r="FG808" s="545"/>
      <c r="FH808" s="545"/>
      <c r="FI808" s="545"/>
      <c r="FJ808" s="545"/>
      <c r="FK808" s="545"/>
      <c r="FL808" s="545"/>
      <c r="FM808" s="545"/>
      <c r="FN808" s="545"/>
      <c r="FO808" s="545"/>
      <c r="FP808" s="545"/>
      <c r="FQ808" s="545"/>
      <c r="FR808" s="545"/>
      <c r="FS808" s="545"/>
      <c r="FT808" s="545"/>
      <c r="FU808" s="545"/>
      <c r="FV808" s="545"/>
      <c r="FW808" s="545"/>
      <c r="FX808" s="545"/>
      <c r="FY808" s="545"/>
      <c r="FZ808" s="545"/>
      <c r="GA808" s="545"/>
      <c r="GB808" s="545"/>
      <c r="GC808" s="545"/>
      <c r="GD808" s="545"/>
      <c r="GE808" s="545"/>
      <c r="GF808" s="545"/>
      <c r="GG808" s="545"/>
      <c r="GH808" s="545"/>
      <c r="GI808" s="545"/>
      <c r="GJ808" s="545"/>
      <c r="GK808" s="545"/>
      <c r="GL808" s="545"/>
      <c r="GM808" s="545"/>
      <c r="GN808" s="545"/>
      <c r="GO808" s="545"/>
      <c r="GP808" s="545"/>
      <c r="GQ808" s="545"/>
      <c r="GR808" s="545"/>
      <c r="GS808" s="545"/>
      <c r="GT808" s="545"/>
      <c r="GU808" s="545"/>
      <c r="GV808" s="545"/>
      <c r="GW808" s="545"/>
      <c r="GX808" s="545"/>
      <c r="GY808" s="545"/>
      <c r="GZ808" s="545"/>
      <c r="HA808" s="545"/>
      <c r="HB808" s="545"/>
      <c r="HC808" s="545"/>
      <c r="HD808" s="545"/>
      <c r="HE808" s="545"/>
      <c r="HF808" s="545"/>
      <c r="HG808" s="545"/>
      <c r="HH808" s="545"/>
      <c r="HI808" s="545"/>
      <c r="HJ808" s="545"/>
      <c r="HK808" s="545"/>
      <c r="HL808" s="545"/>
      <c r="HM808" s="545"/>
      <c r="HN808" s="545"/>
      <c r="HO808" s="545"/>
      <c r="HP808" s="545"/>
    </row>
    <row r="809" s="551" customFormat="true" ht="42" hidden="false" customHeight="false" outlineLevel="0" collapsed="false">
      <c r="A809" s="568" t="n">
        <v>317069</v>
      </c>
      <c r="B809" s="569" t="s">
        <v>1149</v>
      </c>
      <c r="C809" s="597" t="s">
        <v>1105</v>
      </c>
      <c r="D809" s="571" t="s">
        <v>2734</v>
      </c>
      <c r="E809" s="572" t="s">
        <v>727</v>
      </c>
      <c r="F809" s="573" t="n">
        <v>594</v>
      </c>
      <c r="G809" s="581" t="s">
        <v>2735</v>
      </c>
      <c r="H809" s="575" t="s">
        <v>2731</v>
      </c>
      <c r="I809" s="628"/>
      <c r="J809" s="592" t="s">
        <v>1400</v>
      </c>
      <c r="K809" s="593"/>
      <c r="L809" s="545"/>
      <c r="M809" s="545"/>
      <c r="N809" s="545"/>
      <c r="O809" s="545"/>
      <c r="P809" s="545"/>
      <c r="Q809" s="545"/>
      <c r="R809" s="545"/>
      <c r="S809" s="545"/>
      <c r="T809" s="545"/>
      <c r="U809" s="545"/>
      <c r="V809" s="545"/>
      <c r="W809" s="545"/>
      <c r="X809" s="545"/>
      <c r="Y809" s="545"/>
      <c r="Z809" s="545"/>
      <c r="AA809" s="545"/>
      <c r="AB809" s="545"/>
      <c r="AC809" s="545"/>
      <c r="AD809" s="545"/>
      <c r="AE809" s="545"/>
      <c r="AF809" s="545"/>
      <c r="AG809" s="545"/>
      <c r="AH809" s="545"/>
      <c r="AI809" s="545"/>
      <c r="AJ809" s="545"/>
      <c r="AK809" s="545"/>
      <c r="AL809" s="545"/>
      <c r="AM809" s="545"/>
      <c r="AN809" s="545"/>
      <c r="AO809" s="545"/>
      <c r="AP809" s="545"/>
      <c r="AQ809" s="545"/>
      <c r="AR809" s="545"/>
      <c r="AS809" s="545"/>
      <c r="AT809" s="545"/>
      <c r="AU809" s="545"/>
      <c r="AV809" s="545"/>
      <c r="AW809" s="545"/>
      <c r="AX809" s="545"/>
      <c r="AY809" s="545"/>
      <c r="AZ809" s="545"/>
      <c r="BA809" s="545"/>
      <c r="BB809" s="545"/>
      <c r="BC809" s="545"/>
      <c r="BD809" s="545"/>
      <c r="BE809" s="545"/>
      <c r="BF809" s="545"/>
      <c r="BG809" s="545"/>
      <c r="BH809" s="545"/>
      <c r="BI809" s="545"/>
      <c r="BJ809" s="545"/>
      <c r="BK809" s="545"/>
      <c r="BL809" s="545"/>
      <c r="BM809" s="545"/>
      <c r="BN809" s="545"/>
      <c r="BO809" s="545"/>
      <c r="BP809" s="545"/>
      <c r="BQ809" s="545"/>
      <c r="BR809" s="545"/>
      <c r="BS809" s="545"/>
      <c r="BT809" s="545"/>
      <c r="BU809" s="545"/>
      <c r="BV809" s="545"/>
      <c r="BW809" s="545"/>
      <c r="BX809" s="545"/>
      <c r="BY809" s="545"/>
      <c r="BZ809" s="545"/>
      <c r="CA809" s="545"/>
      <c r="CB809" s="545"/>
      <c r="CC809" s="545"/>
      <c r="CD809" s="545"/>
      <c r="CE809" s="545"/>
      <c r="CF809" s="545"/>
      <c r="CG809" s="545"/>
      <c r="CH809" s="545"/>
      <c r="CI809" s="545"/>
      <c r="CJ809" s="545"/>
      <c r="CK809" s="545"/>
      <c r="CL809" s="545"/>
      <c r="CM809" s="545"/>
      <c r="CN809" s="545"/>
      <c r="CO809" s="545"/>
      <c r="CP809" s="545"/>
      <c r="CQ809" s="545"/>
      <c r="CR809" s="545"/>
      <c r="CS809" s="545"/>
      <c r="CT809" s="545"/>
      <c r="CU809" s="545"/>
      <c r="CV809" s="545"/>
      <c r="CW809" s="545"/>
      <c r="CX809" s="545"/>
      <c r="CY809" s="545"/>
      <c r="CZ809" s="545"/>
      <c r="DA809" s="545"/>
      <c r="DB809" s="545"/>
      <c r="DC809" s="545"/>
      <c r="DD809" s="545"/>
      <c r="DE809" s="545"/>
      <c r="DF809" s="545"/>
      <c r="DG809" s="545"/>
      <c r="DH809" s="545"/>
      <c r="DI809" s="545"/>
      <c r="DJ809" s="545"/>
      <c r="DK809" s="545"/>
      <c r="DL809" s="545"/>
      <c r="DM809" s="545"/>
      <c r="DN809" s="545"/>
      <c r="DO809" s="545"/>
      <c r="DP809" s="545"/>
      <c r="DQ809" s="545"/>
      <c r="DR809" s="545"/>
      <c r="DS809" s="545"/>
      <c r="DT809" s="545"/>
      <c r="DU809" s="545"/>
      <c r="DV809" s="545"/>
      <c r="DW809" s="545"/>
      <c r="DX809" s="545"/>
      <c r="DY809" s="545"/>
      <c r="DZ809" s="545"/>
      <c r="EA809" s="545"/>
      <c r="EB809" s="545"/>
      <c r="EC809" s="545"/>
      <c r="ED809" s="545"/>
      <c r="EE809" s="545"/>
      <c r="EF809" s="545"/>
      <c r="EG809" s="545"/>
      <c r="EH809" s="545"/>
      <c r="EI809" s="545"/>
      <c r="EJ809" s="545"/>
      <c r="EK809" s="545"/>
      <c r="EL809" s="545"/>
      <c r="EM809" s="545"/>
      <c r="EN809" s="545"/>
      <c r="EO809" s="545"/>
      <c r="EP809" s="545"/>
      <c r="EQ809" s="545"/>
      <c r="ER809" s="545"/>
      <c r="ES809" s="545"/>
      <c r="ET809" s="545"/>
      <c r="EU809" s="545"/>
      <c r="EV809" s="545"/>
      <c r="EW809" s="545"/>
      <c r="EX809" s="545"/>
      <c r="EY809" s="545"/>
      <c r="EZ809" s="545"/>
      <c r="FA809" s="545"/>
      <c r="FB809" s="545"/>
      <c r="FC809" s="545"/>
      <c r="FD809" s="545"/>
      <c r="FE809" s="545"/>
      <c r="FF809" s="545"/>
      <c r="FG809" s="545"/>
      <c r="FH809" s="545"/>
      <c r="FI809" s="545"/>
      <c r="FJ809" s="545"/>
      <c r="FK809" s="545"/>
      <c r="FL809" s="545"/>
      <c r="FM809" s="545"/>
      <c r="FN809" s="545"/>
      <c r="FO809" s="545"/>
      <c r="FP809" s="545"/>
      <c r="FQ809" s="545"/>
      <c r="FR809" s="545"/>
      <c r="FS809" s="545"/>
      <c r="FT809" s="545"/>
      <c r="FU809" s="545"/>
      <c r="FV809" s="545"/>
      <c r="FW809" s="545"/>
      <c r="FX809" s="545"/>
      <c r="FY809" s="545"/>
      <c r="FZ809" s="545"/>
      <c r="GA809" s="545"/>
      <c r="GB809" s="545"/>
      <c r="GC809" s="545"/>
      <c r="GD809" s="545"/>
      <c r="GE809" s="545"/>
      <c r="GF809" s="545"/>
      <c r="GG809" s="545"/>
      <c r="GH809" s="545"/>
      <c r="GI809" s="545"/>
      <c r="GJ809" s="545"/>
      <c r="GK809" s="545"/>
      <c r="GL809" s="545"/>
      <c r="GM809" s="545"/>
      <c r="GN809" s="545"/>
      <c r="GO809" s="545"/>
      <c r="GP809" s="545"/>
      <c r="GQ809" s="545"/>
      <c r="GR809" s="545"/>
      <c r="GS809" s="545"/>
      <c r="GT809" s="545"/>
      <c r="GU809" s="545"/>
      <c r="GV809" s="545"/>
      <c r="GW809" s="545"/>
      <c r="GX809" s="545"/>
      <c r="GY809" s="545"/>
      <c r="GZ809" s="545"/>
      <c r="HA809" s="545"/>
      <c r="HB809" s="545"/>
      <c r="HC809" s="545"/>
      <c r="HD809" s="545"/>
      <c r="HE809" s="545"/>
      <c r="HF809" s="545"/>
      <c r="HG809" s="545"/>
      <c r="HH809" s="545"/>
      <c r="HI809" s="545"/>
      <c r="HJ809" s="545"/>
      <c r="HK809" s="545"/>
      <c r="HL809" s="545"/>
      <c r="HM809" s="545"/>
      <c r="HN809" s="545"/>
      <c r="HO809" s="545"/>
      <c r="HP809" s="545"/>
    </row>
    <row r="810" s="551" customFormat="true" ht="31.5" hidden="false" customHeight="false" outlineLevel="0" collapsed="false">
      <c r="A810" s="568" t="n">
        <v>317070</v>
      </c>
      <c r="B810" s="569" t="s">
        <v>1149</v>
      </c>
      <c r="C810" s="582" t="s">
        <v>1105</v>
      </c>
      <c r="D810" s="571" t="s">
        <v>2736</v>
      </c>
      <c r="E810" s="572" t="s">
        <v>727</v>
      </c>
      <c r="F810" s="573" t="n">
        <v>26.8</v>
      </c>
      <c r="G810" s="574" t="s">
        <v>2737</v>
      </c>
      <c r="H810" s="575" t="s">
        <v>2738</v>
      </c>
      <c r="I810" s="628"/>
      <c r="J810" s="592" t="s">
        <v>1400</v>
      </c>
      <c r="K810" s="593"/>
      <c r="L810" s="545"/>
      <c r="M810" s="545"/>
      <c r="N810" s="545"/>
      <c r="O810" s="545"/>
      <c r="P810" s="545"/>
      <c r="Q810" s="545"/>
      <c r="R810" s="545"/>
      <c r="S810" s="545"/>
      <c r="T810" s="545"/>
      <c r="U810" s="545"/>
      <c r="V810" s="545"/>
      <c r="W810" s="545"/>
      <c r="X810" s="545"/>
      <c r="Y810" s="545"/>
      <c r="Z810" s="545"/>
      <c r="AA810" s="545"/>
      <c r="AB810" s="545"/>
      <c r="AC810" s="545"/>
      <c r="AD810" s="545"/>
      <c r="AE810" s="545"/>
      <c r="AF810" s="545"/>
      <c r="AG810" s="545"/>
      <c r="AH810" s="545"/>
      <c r="AI810" s="545"/>
      <c r="AJ810" s="545"/>
      <c r="AK810" s="545"/>
      <c r="AL810" s="545"/>
      <c r="AM810" s="545"/>
      <c r="AN810" s="545"/>
      <c r="AO810" s="545"/>
      <c r="AP810" s="545"/>
      <c r="AQ810" s="545"/>
      <c r="AR810" s="545"/>
      <c r="AS810" s="545"/>
      <c r="AT810" s="545"/>
      <c r="AU810" s="545"/>
      <c r="AV810" s="545"/>
      <c r="AW810" s="545"/>
      <c r="AX810" s="545"/>
      <c r="AY810" s="545"/>
      <c r="AZ810" s="545"/>
      <c r="BA810" s="545"/>
      <c r="BB810" s="545"/>
      <c r="BC810" s="545"/>
      <c r="BD810" s="545"/>
      <c r="BE810" s="545"/>
      <c r="BF810" s="545"/>
      <c r="BG810" s="545"/>
      <c r="BH810" s="545"/>
      <c r="BI810" s="545"/>
      <c r="BJ810" s="545"/>
      <c r="BK810" s="545"/>
      <c r="BL810" s="545"/>
      <c r="BM810" s="545"/>
      <c r="BN810" s="545"/>
      <c r="BO810" s="545"/>
      <c r="BP810" s="545"/>
      <c r="BQ810" s="545"/>
      <c r="BR810" s="545"/>
      <c r="BS810" s="545"/>
      <c r="BT810" s="545"/>
      <c r="BU810" s="545"/>
      <c r="BV810" s="545"/>
      <c r="BW810" s="545"/>
      <c r="BX810" s="545"/>
      <c r="BY810" s="545"/>
      <c r="BZ810" s="545"/>
      <c r="CA810" s="545"/>
      <c r="CB810" s="545"/>
      <c r="CC810" s="545"/>
      <c r="CD810" s="545"/>
      <c r="CE810" s="545"/>
      <c r="CF810" s="545"/>
      <c r="CG810" s="545"/>
      <c r="CH810" s="545"/>
      <c r="CI810" s="545"/>
      <c r="CJ810" s="545"/>
      <c r="CK810" s="545"/>
      <c r="CL810" s="545"/>
      <c r="CM810" s="545"/>
      <c r="CN810" s="545"/>
      <c r="CO810" s="545"/>
      <c r="CP810" s="545"/>
      <c r="CQ810" s="545"/>
      <c r="CR810" s="545"/>
      <c r="CS810" s="545"/>
      <c r="CT810" s="545"/>
      <c r="CU810" s="545"/>
      <c r="CV810" s="545"/>
      <c r="CW810" s="545"/>
      <c r="CX810" s="545"/>
      <c r="CY810" s="545"/>
      <c r="CZ810" s="545"/>
      <c r="DA810" s="545"/>
      <c r="DB810" s="545"/>
      <c r="DC810" s="545"/>
      <c r="DD810" s="545"/>
      <c r="DE810" s="545"/>
      <c r="DF810" s="545"/>
      <c r="DG810" s="545"/>
      <c r="DH810" s="545"/>
      <c r="DI810" s="545"/>
      <c r="DJ810" s="545"/>
      <c r="DK810" s="545"/>
      <c r="DL810" s="545"/>
      <c r="DM810" s="545"/>
      <c r="DN810" s="545"/>
      <c r="DO810" s="545"/>
      <c r="DP810" s="545"/>
      <c r="DQ810" s="545"/>
      <c r="DR810" s="545"/>
      <c r="DS810" s="545"/>
      <c r="DT810" s="545"/>
      <c r="DU810" s="545"/>
      <c r="DV810" s="545"/>
      <c r="DW810" s="545"/>
      <c r="DX810" s="545"/>
      <c r="DY810" s="545"/>
      <c r="DZ810" s="545"/>
      <c r="EA810" s="545"/>
      <c r="EB810" s="545"/>
      <c r="EC810" s="545"/>
      <c r="ED810" s="545"/>
      <c r="EE810" s="545"/>
      <c r="EF810" s="545"/>
      <c r="EG810" s="545"/>
      <c r="EH810" s="545"/>
      <c r="EI810" s="545"/>
      <c r="EJ810" s="545"/>
      <c r="EK810" s="545"/>
      <c r="EL810" s="545"/>
      <c r="EM810" s="545"/>
      <c r="EN810" s="545"/>
      <c r="EO810" s="545"/>
      <c r="EP810" s="545"/>
      <c r="EQ810" s="545"/>
      <c r="ER810" s="545"/>
      <c r="ES810" s="545"/>
      <c r="ET810" s="545"/>
      <c r="EU810" s="545"/>
      <c r="EV810" s="545"/>
      <c r="EW810" s="545"/>
      <c r="EX810" s="545"/>
      <c r="EY810" s="545"/>
      <c r="EZ810" s="545"/>
      <c r="FA810" s="545"/>
      <c r="FB810" s="545"/>
      <c r="FC810" s="545"/>
      <c r="FD810" s="545"/>
      <c r="FE810" s="545"/>
      <c r="FF810" s="545"/>
      <c r="FG810" s="545"/>
      <c r="FH810" s="545"/>
      <c r="FI810" s="545"/>
      <c r="FJ810" s="545"/>
      <c r="FK810" s="545"/>
      <c r="FL810" s="545"/>
      <c r="FM810" s="545"/>
      <c r="FN810" s="545"/>
      <c r="FO810" s="545"/>
      <c r="FP810" s="545"/>
      <c r="FQ810" s="545"/>
      <c r="FR810" s="545"/>
      <c r="FS810" s="545"/>
      <c r="FT810" s="545"/>
      <c r="FU810" s="545"/>
      <c r="FV810" s="545"/>
      <c r="FW810" s="545"/>
      <c r="FX810" s="545"/>
      <c r="FY810" s="545"/>
      <c r="FZ810" s="545"/>
      <c r="GA810" s="545"/>
      <c r="GB810" s="545"/>
      <c r="GC810" s="545"/>
      <c r="GD810" s="545"/>
      <c r="GE810" s="545"/>
      <c r="GF810" s="545"/>
      <c r="GG810" s="545"/>
      <c r="GH810" s="545"/>
      <c r="GI810" s="545"/>
      <c r="GJ810" s="545"/>
      <c r="GK810" s="545"/>
      <c r="GL810" s="545"/>
      <c r="GM810" s="545"/>
      <c r="GN810" s="545"/>
      <c r="GO810" s="545"/>
      <c r="GP810" s="545"/>
      <c r="GQ810" s="545"/>
      <c r="GR810" s="545"/>
      <c r="GS810" s="545"/>
      <c r="GT810" s="545"/>
      <c r="GU810" s="545"/>
      <c r="GV810" s="545"/>
      <c r="GW810" s="545"/>
      <c r="GX810" s="545"/>
      <c r="GY810" s="545"/>
      <c r="GZ810" s="545"/>
      <c r="HA810" s="545"/>
      <c r="HB810" s="545"/>
      <c r="HC810" s="545"/>
      <c r="HD810" s="545"/>
      <c r="HE810" s="545"/>
      <c r="HF810" s="545"/>
      <c r="HG810" s="545"/>
      <c r="HH810" s="545"/>
      <c r="HI810" s="545"/>
      <c r="HJ810" s="545"/>
      <c r="HK810" s="545"/>
      <c r="HL810" s="545"/>
      <c r="HM810" s="545"/>
      <c r="HN810" s="545"/>
      <c r="HO810" s="545"/>
      <c r="HP810" s="545"/>
    </row>
    <row r="811" s="551" customFormat="true" ht="24" hidden="false" customHeight="false" outlineLevel="0" collapsed="false">
      <c r="A811" s="568" t="n">
        <v>317071</v>
      </c>
      <c r="B811" s="586" t="s">
        <v>1149</v>
      </c>
      <c r="C811" s="596" t="s">
        <v>1105</v>
      </c>
      <c r="D811" s="588" t="s">
        <v>2739</v>
      </c>
      <c r="E811" s="589" t="s">
        <v>727</v>
      </c>
      <c r="F811" s="573" t="n">
        <v>72.4</v>
      </c>
      <c r="G811" s="590" t="s">
        <v>2740</v>
      </c>
      <c r="H811" s="591" t="s">
        <v>2741</v>
      </c>
      <c r="I811" s="624"/>
      <c r="J811" s="592" t="s">
        <v>1087</v>
      </c>
      <c r="K811" s="593"/>
      <c r="L811" s="545"/>
      <c r="M811" s="545"/>
      <c r="N811" s="545"/>
      <c r="O811" s="545"/>
      <c r="P811" s="545"/>
      <c r="Q811" s="545"/>
      <c r="R811" s="545"/>
      <c r="S811" s="545"/>
      <c r="T811" s="545"/>
      <c r="U811" s="545"/>
      <c r="V811" s="545"/>
      <c r="W811" s="545"/>
      <c r="X811" s="545"/>
      <c r="Y811" s="545"/>
      <c r="Z811" s="545"/>
      <c r="AA811" s="545"/>
      <c r="AB811" s="545"/>
      <c r="AC811" s="545"/>
      <c r="AD811" s="545"/>
      <c r="AE811" s="545"/>
      <c r="AF811" s="545"/>
      <c r="AG811" s="545"/>
      <c r="AH811" s="545"/>
      <c r="AI811" s="545"/>
      <c r="AJ811" s="545"/>
      <c r="AK811" s="545"/>
      <c r="AL811" s="545"/>
      <c r="AM811" s="545"/>
      <c r="AN811" s="545"/>
      <c r="AO811" s="545"/>
      <c r="AP811" s="545"/>
      <c r="AQ811" s="545"/>
      <c r="AR811" s="545"/>
      <c r="AS811" s="545"/>
      <c r="AT811" s="545"/>
      <c r="AU811" s="545"/>
      <c r="AV811" s="545"/>
      <c r="AW811" s="545"/>
      <c r="AX811" s="545"/>
      <c r="AY811" s="545"/>
      <c r="AZ811" s="545"/>
      <c r="BA811" s="545"/>
      <c r="BB811" s="545"/>
      <c r="BC811" s="545"/>
      <c r="BD811" s="545"/>
      <c r="BE811" s="545"/>
      <c r="BF811" s="545"/>
      <c r="BG811" s="545"/>
      <c r="BH811" s="545"/>
      <c r="BI811" s="545"/>
      <c r="BJ811" s="545"/>
      <c r="BK811" s="545"/>
      <c r="BL811" s="545"/>
      <c r="BM811" s="545"/>
      <c r="BN811" s="545"/>
      <c r="BO811" s="545"/>
      <c r="BP811" s="545"/>
      <c r="BQ811" s="545"/>
      <c r="BR811" s="545"/>
      <c r="BS811" s="545"/>
      <c r="BT811" s="545"/>
      <c r="BU811" s="545"/>
      <c r="BV811" s="545"/>
      <c r="BW811" s="545"/>
      <c r="BX811" s="545"/>
      <c r="BY811" s="545"/>
      <c r="BZ811" s="545"/>
      <c r="CA811" s="545"/>
      <c r="CB811" s="545"/>
      <c r="CC811" s="545"/>
      <c r="CD811" s="545"/>
      <c r="CE811" s="545"/>
      <c r="CF811" s="545"/>
      <c r="CG811" s="545"/>
      <c r="CH811" s="545"/>
      <c r="CI811" s="545"/>
      <c r="CJ811" s="545"/>
      <c r="CK811" s="545"/>
      <c r="CL811" s="545"/>
      <c r="CM811" s="545"/>
      <c r="CN811" s="545"/>
      <c r="CO811" s="545"/>
      <c r="CP811" s="545"/>
      <c r="CQ811" s="545"/>
      <c r="CR811" s="545"/>
      <c r="CS811" s="545"/>
      <c r="CT811" s="545"/>
      <c r="CU811" s="545"/>
      <c r="CV811" s="545"/>
      <c r="CW811" s="545"/>
      <c r="CX811" s="545"/>
      <c r="CY811" s="545"/>
      <c r="CZ811" s="545"/>
      <c r="DA811" s="545"/>
      <c r="DB811" s="545"/>
      <c r="DC811" s="545"/>
      <c r="DD811" s="545"/>
      <c r="DE811" s="545"/>
      <c r="DF811" s="545"/>
      <c r="DG811" s="545"/>
      <c r="DH811" s="545"/>
      <c r="DI811" s="545"/>
      <c r="DJ811" s="545"/>
      <c r="DK811" s="545"/>
      <c r="DL811" s="545"/>
      <c r="DM811" s="545"/>
      <c r="DN811" s="545"/>
      <c r="DO811" s="545"/>
      <c r="DP811" s="545"/>
      <c r="DQ811" s="545"/>
      <c r="DR811" s="545"/>
      <c r="DS811" s="545"/>
      <c r="DT811" s="545"/>
      <c r="DU811" s="545"/>
      <c r="DV811" s="545"/>
      <c r="DW811" s="545"/>
      <c r="DX811" s="545"/>
      <c r="DY811" s="545"/>
      <c r="DZ811" s="545"/>
      <c r="EA811" s="545"/>
      <c r="EB811" s="545"/>
      <c r="EC811" s="545"/>
      <c r="ED811" s="545"/>
      <c r="EE811" s="545"/>
      <c r="EF811" s="545"/>
      <c r="EG811" s="545"/>
      <c r="EH811" s="545"/>
      <c r="EI811" s="545"/>
      <c r="EJ811" s="545"/>
      <c r="EK811" s="545"/>
      <c r="EL811" s="545"/>
      <c r="EM811" s="545"/>
      <c r="EN811" s="545"/>
      <c r="EO811" s="545"/>
      <c r="EP811" s="545"/>
      <c r="EQ811" s="545"/>
      <c r="ER811" s="545"/>
      <c r="ES811" s="545"/>
      <c r="ET811" s="545"/>
      <c r="EU811" s="545"/>
      <c r="EV811" s="545"/>
      <c r="EW811" s="545"/>
      <c r="EX811" s="545"/>
      <c r="EY811" s="545"/>
      <c r="EZ811" s="545"/>
      <c r="FA811" s="545"/>
      <c r="FB811" s="545"/>
      <c r="FC811" s="545"/>
      <c r="FD811" s="545"/>
      <c r="FE811" s="545"/>
      <c r="FF811" s="545"/>
      <c r="FG811" s="545"/>
      <c r="FH811" s="545"/>
      <c r="FI811" s="545"/>
      <c r="FJ811" s="545"/>
      <c r="FK811" s="545"/>
      <c r="FL811" s="545"/>
      <c r="FM811" s="545"/>
      <c r="FN811" s="545"/>
      <c r="FO811" s="545"/>
      <c r="FP811" s="545"/>
      <c r="FQ811" s="545"/>
      <c r="FR811" s="545"/>
      <c r="FS811" s="545"/>
      <c r="FT811" s="545"/>
      <c r="FU811" s="545"/>
      <c r="FV811" s="545"/>
      <c r="FW811" s="545"/>
      <c r="FX811" s="545"/>
      <c r="FY811" s="545"/>
      <c r="FZ811" s="545"/>
      <c r="GA811" s="545"/>
      <c r="GB811" s="545"/>
      <c r="GC811" s="545"/>
      <c r="GD811" s="545"/>
      <c r="GE811" s="545"/>
      <c r="GF811" s="545"/>
      <c r="GG811" s="545"/>
      <c r="GH811" s="545"/>
      <c r="GI811" s="545"/>
      <c r="GJ811" s="545"/>
      <c r="GK811" s="545"/>
      <c r="GL811" s="545"/>
      <c r="GM811" s="545"/>
      <c r="GN811" s="545"/>
      <c r="GO811" s="545"/>
      <c r="GP811" s="545"/>
      <c r="GQ811" s="545"/>
      <c r="GR811" s="545"/>
      <c r="GS811" s="545"/>
      <c r="GT811" s="545"/>
      <c r="GU811" s="545"/>
      <c r="GV811" s="545"/>
      <c r="GW811" s="545"/>
      <c r="GX811" s="545"/>
      <c r="GY811" s="545"/>
      <c r="GZ811" s="545"/>
      <c r="HA811" s="545"/>
      <c r="HB811" s="545"/>
      <c r="HC811" s="545"/>
      <c r="HD811" s="545"/>
      <c r="HE811" s="545"/>
      <c r="HF811" s="545"/>
      <c r="HG811" s="545"/>
      <c r="HH811" s="545"/>
      <c r="HI811" s="545"/>
      <c r="HJ811" s="545"/>
      <c r="HK811" s="545"/>
      <c r="HL811" s="545"/>
      <c r="HM811" s="545"/>
      <c r="HN811" s="545"/>
      <c r="HO811" s="545"/>
      <c r="HP811" s="545"/>
    </row>
    <row r="812" s="551" customFormat="true" ht="24" hidden="false" customHeight="false" outlineLevel="0" collapsed="false">
      <c r="A812" s="568" t="n">
        <v>317072</v>
      </c>
      <c r="B812" s="586" t="s">
        <v>1149</v>
      </c>
      <c r="C812" s="596" t="s">
        <v>1105</v>
      </c>
      <c r="D812" s="588" t="s">
        <v>2742</v>
      </c>
      <c r="E812" s="589" t="s">
        <v>727</v>
      </c>
      <c r="F812" s="573" t="n">
        <v>22.7</v>
      </c>
      <c r="G812" s="590" t="s">
        <v>2740</v>
      </c>
      <c r="H812" s="591" t="s">
        <v>2743</v>
      </c>
      <c r="I812" s="624"/>
      <c r="J812" s="592" t="s">
        <v>1087</v>
      </c>
      <c r="K812" s="593"/>
      <c r="L812" s="545"/>
      <c r="M812" s="545"/>
      <c r="N812" s="545"/>
      <c r="O812" s="545"/>
      <c r="P812" s="545"/>
      <c r="Q812" s="545"/>
      <c r="R812" s="545"/>
      <c r="S812" s="545"/>
      <c r="T812" s="545"/>
      <c r="U812" s="545"/>
      <c r="V812" s="545"/>
      <c r="W812" s="545"/>
      <c r="X812" s="545"/>
      <c r="Y812" s="545"/>
      <c r="Z812" s="545"/>
      <c r="AA812" s="545"/>
      <c r="AB812" s="545"/>
      <c r="AC812" s="545"/>
      <c r="AD812" s="545"/>
      <c r="AE812" s="545"/>
      <c r="AF812" s="545"/>
      <c r="AG812" s="545"/>
      <c r="AH812" s="545"/>
      <c r="AI812" s="545"/>
      <c r="AJ812" s="545"/>
      <c r="AK812" s="545"/>
      <c r="AL812" s="545"/>
      <c r="AM812" s="545"/>
      <c r="AN812" s="545"/>
      <c r="AO812" s="545"/>
      <c r="AP812" s="545"/>
      <c r="AQ812" s="545"/>
      <c r="AR812" s="545"/>
      <c r="AS812" s="545"/>
      <c r="AT812" s="545"/>
      <c r="AU812" s="545"/>
      <c r="AV812" s="545"/>
      <c r="AW812" s="545"/>
      <c r="AX812" s="545"/>
      <c r="AY812" s="545"/>
      <c r="AZ812" s="545"/>
      <c r="BA812" s="545"/>
      <c r="BB812" s="545"/>
      <c r="BC812" s="545"/>
      <c r="BD812" s="545"/>
      <c r="BE812" s="545"/>
      <c r="BF812" s="545"/>
      <c r="BG812" s="545"/>
      <c r="BH812" s="545"/>
      <c r="BI812" s="545"/>
      <c r="BJ812" s="545"/>
      <c r="BK812" s="545"/>
      <c r="BL812" s="545"/>
      <c r="BM812" s="545"/>
      <c r="BN812" s="545"/>
      <c r="BO812" s="545"/>
      <c r="BP812" s="545"/>
      <c r="BQ812" s="545"/>
      <c r="BR812" s="545"/>
      <c r="BS812" s="545"/>
      <c r="BT812" s="545"/>
      <c r="BU812" s="545"/>
      <c r="BV812" s="545"/>
      <c r="BW812" s="545"/>
      <c r="BX812" s="545"/>
      <c r="BY812" s="545"/>
      <c r="BZ812" s="545"/>
      <c r="CA812" s="545"/>
      <c r="CB812" s="545"/>
      <c r="CC812" s="545"/>
      <c r="CD812" s="545"/>
      <c r="CE812" s="545"/>
      <c r="CF812" s="545"/>
      <c r="CG812" s="545"/>
      <c r="CH812" s="545"/>
      <c r="CI812" s="545"/>
      <c r="CJ812" s="545"/>
      <c r="CK812" s="545"/>
      <c r="CL812" s="545"/>
      <c r="CM812" s="545"/>
      <c r="CN812" s="545"/>
      <c r="CO812" s="545"/>
      <c r="CP812" s="545"/>
      <c r="CQ812" s="545"/>
      <c r="CR812" s="545"/>
      <c r="CS812" s="545"/>
      <c r="CT812" s="545"/>
      <c r="CU812" s="545"/>
      <c r="CV812" s="545"/>
      <c r="CW812" s="545"/>
      <c r="CX812" s="545"/>
      <c r="CY812" s="545"/>
      <c r="CZ812" s="545"/>
      <c r="DA812" s="545"/>
      <c r="DB812" s="545"/>
      <c r="DC812" s="545"/>
      <c r="DD812" s="545"/>
      <c r="DE812" s="545"/>
      <c r="DF812" s="545"/>
      <c r="DG812" s="545"/>
      <c r="DH812" s="545"/>
      <c r="DI812" s="545"/>
      <c r="DJ812" s="545"/>
      <c r="DK812" s="545"/>
      <c r="DL812" s="545"/>
      <c r="DM812" s="545"/>
      <c r="DN812" s="545"/>
      <c r="DO812" s="545"/>
      <c r="DP812" s="545"/>
      <c r="DQ812" s="545"/>
      <c r="DR812" s="545"/>
      <c r="DS812" s="545"/>
      <c r="DT812" s="545"/>
      <c r="DU812" s="545"/>
      <c r="DV812" s="545"/>
      <c r="DW812" s="545"/>
      <c r="DX812" s="545"/>
      <c r="DY812" s="545"/>
      <c r="DZ812" s="545"/>
      <c r="EA812" s="545"/>
      <c r="EB812" s="545"/>
      <c r="EC812" s="545"/>
      <c r="ED812" s="545"/>
      <c r="EE812" s="545"/>
      <c r="EF812" s="545"/>
      <c r="EG812" s="545"/>
      <c r="EH812" s="545"/>
      <c r="EI812" s="545"/>
      <c r="EJ812" s="545"/>
      <c r="EK812" s="545"/>
      <c r="EL812" s="545"/>
      <c r="EM812" s="545"/>
      <c r="EN812" s="545"/>
      <c r="EO812" s="545"/>
      <c r="EP812" s="545"/>
      <c r="EQ812" s="545"/>
      <c r="ER812" s="545"/>
      <c r="ES812" s="545"/>
      <c r="ET812" s="545"/>
      <c r="EU812" s="545"/>
      <c r="EV812" s="545"/>
      <c r="EW812" s="545"/>
      <c r="EX812" s="545"/>
      <c r="EY812" s="545"/>
      <c r="EZ812" s="545"/>
      <c r="FA812" s="545"/>
      <c r="FB812" s="545"/>
      <c r="FC812" s="545"/>
      <c r="FD812" s="545"/>
      <c r="FE812" s="545"/>
      <c r="FF812" s="545"/>
      <c r="FG812" s="545"/>
      <c r="FH812" s="545"/>
      <c r="FI812" s="545"/>
      <c r="FJ812" s="545"/>
      <c r="FK812" s="545"/>
      <c r="FL812" s="545"/>
      <c r="FM812" s="545"/>
      <c r="FN812" s="545"/>
      <c r="FO812" s="545"/>
      <c r="FP812" s="545"/>
      <c r="FQ812" s="545"/>
      <c r="FR812" s="545"/>
      <c r="FS812" s="545"/>
      <c r="FT812" s="545"/>
      <c r="FU812" s="545"/>
      <c r="FV812" s="545"/>
      <c r="FW812" s="545"/>
      <c r="FX812" s="545"/>
      <c r="FY812" s="545"/>
      <c r="FZ812" s="545"/>
      <c r="GA812" s="545"/>
      <c r="GB812" s="545"/>
      <c r="GC812" s="545"/>
      <c r="GD812" s="545"/>
      <c r="GE812" s="545"/>
      <c r="GF812" s="545"/>
      <c r="GG812" s="545"/>
      <c r="GH812" s="545"/>
      <c r="GI812" s="545"/>
      <c r="GJ812" s="545"/>
      <c r="GK812" s="545"/>
      <c r="GL812" s="545"/>
      <c r="GM812" s="545"/>
      <c r="GN812" s="545"/>
      <c r="GO812" s="545"/>
      <c r="GP812" s="545"/>
      <c r="GQ812" s="545"/>
      <c r="GR812" s="545"/>
      <c r="GS812" s="545"/>
      <c r="GT812" s="545"/>
      <c r="GU812" s="545"/>
      <c r="GV812" s="545"/>
      <c r="GW812" s="545"/>
      <c r="GX812" s="545"/>
      <c r="GY812" s="545"/>
      <c r="GZ812" s="545"/>
      <c r="HA812" s="545"/>
      <c r="HB812" s="545"/>
      <c r="HC812" s="545"/>
      <c r="HD812" s="545"/>
      <c r="HE812" s="545"/>
      <c r="HF812" s="545"/>
      <c r="HG812" s="545"/>
      <c r="HH812" s="545"/>
      <c r="HI812" s="545"/>
      <c r="HJ812" s="545"/>
      <c r="HK812" s="545"/>
      <c r="HL812" s="545"/>
      <c r="HM812" s="545"/>
      <c r="HN812" s="545"/>
      <c r="HO812" s="545"/>
      <c r="HP812" s="545"/>
    </row>
    <row r="813" s="551" customFormat="true" ht="63" hidden="false" customHeight="false" outlineLevel="0" collapsed="false">
      <c r="A813" s="568" t="n">
        <v>317073</v>
      </c>
      <c r="B813" s="586" t="s">
        <v>1149</v>
      </c>
      <c r="C813" s="596" t="s">
        <v>1105</v>
      </c>
      <c r="D813" s="588" t="s">
        <v>2744</v>
      </c>
      <c r="E813" s="589" t="s">
        <v>727</v>
      </c>
      <c r="F813" s="573" t="n">
        <v>7.98</v>
      </c>
      <c r="G813" s="590" t="s">
        <v>2628</v>
      </c>
      <c r="H813" s="591" t="s">
        <v>2629</v>
      </c>
      <c r="I813" s="624"/>
      <c r="J813" s="592" t="s">
        <v>1087</v>
      </c>
      <c r="K813" s="593"/>
      <c r="L813" s="545"/>
      <c r="M813" s="545"/>
      <c r="N813" s="545"/>
      <c r="O813" s="545"/>
      <c r="P813" s="545"/>
      <c r="Q813" s="545"/>
      <c r="R813" s="545"/>
      <c r="S813" s="545"/>
      <c r="T813" s="545"/>
      <c r="U813" s="545"/>
      <c r="V813" s="545"/>
      <c r="W813" s="545"/>
      <c r="X813" s="545"/>
      <c r="Y813" s="545"/>
      <c r="Z813" s="545"/>
      <c r="AA813" s="545"/>
      <c r="AB813" s="545"/>
      <c r="AC813" s="545"/>
      <c r="AD813" s="545"/>
      <c r="AE813" s="545"/>
      <c r="AF813" s="545"/>
      <c r="AG813" s="545"/>
      <c r="AH813" s="545"/>
      <c r="AI813" s="545"/>
      <c r="AJ813" s="545"/>
      <c r="AK813" s="545"/>
      <c r="AL813" s="545"/>
      <c r="AM813" s="545"/>
      <c r="AN813" s="545"/>
      <c r="AO813" s="545"/>
      <c r="AP813" s="545"/>
      <c r="AQ813" s="545"/>
      <c r="AR813" s="545"/>
      <c r="AS813" s="545"/>
      <c r="AT813" s="545"/>
      <c r="AU813" s="545"/>
      <c r="AV813" s="545"/>
      <c r="AW813" s="545"/>
      <c r="AX813" s="545"/>
      <c r="AY813" s="545"/>
      <c r="AZ813" s="545"/>
      <c r="BA813" s="545"/>
      <c r="BB813" s="545"/>
      <c r="BC813" s="545"/>
      <c r="BD813" s="545"/>
      <c r="BE813" s="545"/>
      <c r="BF813" s="545"/>
      <c r="BG813" s="545"/>
      <c r="BH813" s="545"/>
      <c r="BI813" s="545"/>
      <c r="BJ813" s="545"/>
      <c r="BK813" s="545"/>
      <c r="BL813" s="545"/>
      <c r="BM813" s="545"/>
      <c r="BN813" s="545"/>
      <c r="BO813" s="545"/>
      <c r="BP813" s="545"/>
      <c r="BQ813" s="545"/>
      <c r="BR813" s="545"/>
      <c r="BS813" s="545"/>
      <c r="BT813" s="545"/>
      <c r="BU813" s="545"/>
      <c r="BV813" s="545"/>
      <c r="BW813" s="545"/>
      <c r="BX813" s="545"/>
      <c r="BY813" s="545"/>
      <c r="BZ813" s="545"/>
      <c r="CA813" s="545"/>
      <c r="CB813" s="545"/>
      <c r="CC813" s="545"/>
      <c r="CD813" s="545"/>
      <c r="CE813" s="545"/>
      <c r="CF813" s="545"/>
      <c r="CG813" s="545"/>
      <c r="CH813" s="545"/>
      <c r="CI813" s="545"/>
      <c r="CJ813" s="545"/>
      <c r="CK813" s="545"/>
      <c r="CL813" s="545"/>
      <c r="CM813" s="545"/>
      <c r="CN813" s="545"/>
      <c r="CO813" s="545"/>
      <c r="CP813" s="545"/>
      <c r="CQ813" s="545"/>
      <c r="CR813" s="545"/>
      <c r="CS813" s="545"/>
      <c r="CT813" s="545"/>
      <c r="CU813" s="545"/>
      <c r="CV813" s="545"/>
      <c r="CW813" s="545"/>
      <c r="CX813" s="545"/>
      <c r="CY813" s="545"/>
      <c r="CZ813" s="545"/>
      <c r="DA813" s="545"/>
      <c r="DB813" s="545"/>
      <c r="DC813" s="545"/>
      <c r="DD813" s="545"/>
      <c r="DE813" s="545"/>
      <c r="DF813" s="545"/>
      <c r="DG813" s="545"/>
      <c r="DH813" s="545"/>
      <c r="DI813" s="545"/>
      <c r="DJ813" s="545"/>
      <c r="DK813" s="545"/>
      <c r="DL813" s="545"/>
      <c r="DM813" s="545"/>
      <c r="DN813" s="545"/>
      <c r="DO813" s="545"/>
      <c r="DP813" s="545"/>
      <c r="DQ813" s="545"/>
      <c r="DR813" s="545"/>
      <c r="DS813" s="545"/>
      <c r="DT813" s="545"/>
      <c r="DU813" s="545"/>
      <c r="DV813" s="545"/>
      <c r="DW813" s="545"/>
      <c r="DX813" s="545"/>
      <c r="DY813" s="545"/>
      <c r="DZ813" s="545"/>
      <c r="EA813" s="545"/>
      <c r="EB813" s="545"/>
      <c r="EC813" s="545"/>
      <c r="ED813" s="545"/>
      <c r="EE813" s="545"/>
      <c r="EF813" s="545"/>
      <c r="EG813" s="545"/>
      <c r="EH813" s="545"/>
      <c r="EI813" s="545"/>
      <c r="EJ813" s="545"/>
      <c r="EK813" s="545"/>
      <c r="EL813" s="545"/>
      <c r="EM813" s="545"/>
      <c r="EN813" s="545"/>
      <c r="EO813" s="545"/>
      <c r="EP813" s="545"/>
      <c r="EQ813" s="545"/>
      <c r="ER813" s="545"/>
      <c r="ES813" s="545"/>
      <c r="ET813" s="545"/>
      <c r="EU813" s="545"/>
      <c r="EV813" s="545"/>
      <c r="EW813" s="545"/>
      <c r="EX813" s="545"/>
      <c r="EY813" s="545"/>
      <c r="EZ813" s="545"/>
      <c r="FA813" s="545"/>
      <c r="FB813" s="545"/>
      <c r="FC813" s="545"/>
      <c r="FD813" s="545"/>
      <c r="FE813" s="545"/>
      <c r="FF813" s="545"/>
      <c r="FG813" s="545"/>
      <c r="FH813" s="545"/>
      <c r="FI813" s="545"/>
      <c r="FJ813" s="545"/>
      <c r="FK813" s="545"/>
      <c r="FL813" s="545"/>
      <c r="FM813" s="545"/>
      <c r="FN813" s="545"/>
      <c r="FO813" s="545"/>
      <c r="FP813" s="545"/>
      <c r="FQ813" s="545"/>
      <c r="FR813" s="545"/>
      <c r="FS813" s="545"/>
      <c r="FT813" s="545"/>
      <c r="FU813" s="545"/>
      <c r="FV813" s="545"/>
      <c r="FW813" s="545"/>
      <c r="FX813" s="545"/>
      <c r="FY813" s="545"/>
      <c r="FZ813" s="545"/>
      <c r="GA813" s="545"/>
      <c r="GB813" s="545"/>
      <c r="GC813" s="545"/>
      <c r="GD813" s="545"/>
      <c r="GE813" s="545"/>
      <c r="GF813" s="545"/>
      <c r="GG813" s="545"/>
      <c r="GH813" s="545"/>
      <c r="GI813" s="545"/>
      <c r="GJ813" s="545"/>
      <c r="GK813" s="545"/>
      <c r="GL813" s="545"/>
      <c r="GM813" s="545"/>
      <c r="GN813" s="545"/>
      <c r="GO813" s="545"/>
      <c r="GP813" s="545"/>
      <c r="GQ813" s="545"/>
      <c r="GR813" s="545"/>
      <c r="GS813" s="545"/>
      <c r="GT813" s="545"/>
      <c r="GU813" s="545"/>
      <c r="GV813" s="545"/>
      <c r="GW813" s="545"/>
      <c r="GX813" s="545"/>
      <c r="GY813" s="545"/>
      <c r="GZ813" s="545"/>
      <c r="HA813" s="545"/>
      <c r="HB813" s="545"/>
      <c r="HC813" s="545"/>
      <c r="HD813" s="545"/>
      <c r="HE813" s="545"/>
      <c r="HF813" s="545"/>
      <c r="HG813" s="545"/>
      <c r="HH813" s="545"/>
      <c r="HI813" s="545"/>
      <c r="HJ813" s="545"/>
      <c r="HK813" s="545"/>
      <c r="HL813" s="545"/>
      <c r="HM813" s="545"/>
      <c r="HN813" s="545"/>
      <c r="HO813" s="545"/>
      <c r="HP813" s="545"/>
    </row>
    <row r="814" s="551" customFormat="true" ht="24" hidden="false" customHeight="false" outlineLevel="0" collapsed="false">
      <c r="A814" s="568" t="n">
        <v>317074</v>
      </c>
      <c r="B814" s="586" t="s">
        <v>1149</v>
      </c>
      <c r="C814" s="596" t="s">
        <v>1105</v>
      </c>
      <c r="D814" s="588" t="s">
        <v>2745</v>
      </c>
      <c r="E814" s="589" t="s">
        <v>727</v>
      </c>
      <c r="F814" s="573" t="n">
        <v>28.3</v>
      </c>
      <c r="G814" s="590" t="s">
        <v>2746</v>
      </c>
      <c r="H814" s="591" t="s">
        <v>2747</v>
      </c>
      <c r="I814" s="624"/>
      <c r="J814" s="592" t="s">
        <v>1087</v>
      </c>
      <c r="K814" s="593"/>
      <c r="L814" s="545"/>
      <c r="M814" s="545"/>
      <c r="N814" s="545"/>
      <c r="O814" s="545"/>
      <c r="P814" s="545"/>
      <c r="Q814" s="545"/>
      <c r="R814" s="545"/>
      <c r="S814" s="545"/>
      <c r="T814" s="545"/>
      <c r="U814" s="545"/>
      <c r="V814" s="545"/>
      <c r="W814" s="545"/>
      <c r="X814" s="545"/>
      <c r="Y814" s="545"/>
      <c r="Z814" s="545"/>
      <c r="AA814" s="545"/>
      <c r="AB814" s="545"/>
      <c r="AC814" s="545"/>
      <c r="AD814" s="545"/>
      <c r="AE814" s="545"/>
      <c r="AF814" s="545"/>
      <c r="AG814" s="545"/>
      <c r="AH814" s="545"/>
      <c r="AI814" s="545"/>
      <c r="AJ814" s="545"/>
      <c r="AK814" s="545"/>
      <c r="AL814" s="545"/>
      <c r="AM814" s="545"/>
      <c r="AN814" s="545"/>
      <c r="AO814" s="545"/>
      <c r="AP814" s="545"/>
      <c r="AQ814" s="545"/>
      <c r="AR814" s="545"/>
      <c r="AS814" s="545"/>
      <c r="AT814" s="545"/>
      <c r="AU814" s="545"/>
      <c r="AV814" s="545"/>
      <c r="AW814" s="545"/>
      <c r="AX814" s="545"/>
      <c r="AY814" s="545"/>
      <c r="AZ814" s="545"/>
      <c r="BA814" s="545"/>
      <c r="BB814" s="545"/>
      <c r="BC814" s="545"/>
      <c r="BD814" s="545"/>
      <c r="BE814" s="545"/>
      <c r="BF814" s="545"/>
      <c r="BG814" s="545"/>
      <c r="BH814" s="545"/>
      <c r="BI814" s="545"/>
      <c r="BJ814" s="545"/>
      <c r="BK814" s="545"/>
      <c r="BL814" s="545"/>
      <c r="BM814" s="545"/>
      <c r="BN814" s="545"/>
      <c r="BO814" s="545"/>
      <c r="BP814" s="545"/>
      <c r="BQ814" s="545"/>
      <c r="BR814" s="545"/>
      <c r="BS814" s="545"/>
      <c r="BT814" s="545"/>
      <c r="BU814" s="545"/>
      <c r="BV814" s="545"/>
      <c r="BW814" s="545"/>
      <c r="BX814" s="545"/>
      <c r="BY814" s="545"/>
      <c r="BZ814" s="545"/>
      <c r="CA814" s="545"/>
      <c r="CB814" s="545"/>
      <c r="CC814" s="545"/>
      <c r="CD814" s="545"/>
      <c r="CE814" s="545"/>
      <c r="CF814" s="545"/>
      <c r="CG814" s="545"/>
      <c r="CH814" s="545"/>
      <c r="CI814" s="545"/>
      <c r="CJ814" s="545"/>
      <c r="CK814" s="545"/>
      <c r="CL814" s="545"/>
      <c r="CM814" s="545"/>
      <c r="CN814" s="545"/>
      <c r="CO814" s="545"/>
      <c r="CP814" s="545"/>
      <c r="CQ814" s="545"/>
      <c r="CR814" s="545"/>
      <c r="CS814" s="545"/>
      <c r="CT814" s="545"/>
      <c r="CU814" s="545"/>
      <c r="CV814" s="545"/>
      <c r="CW814" s="545"/>
      <c r="CX814" s="545"/>
      <c r="CY814" s="545"/>
      <c r="CZ814" s="545"/>
      <c r="DA814" s="545"/>
      <c r="DB814" s="545"/>
      <c r="DC814" s="545"/>
      <c r="DD814" s="545"/>
      <c r="DE814" s="545"/>
      <c r="DF814" s="545"/>
      <c r="DG814" s="545"/>
      <c r="DH814" s="545"/>
      <c r="DI814" s="545"/>
      <c r="DJ814" s="545"/>
      <c r="DK814" s="545"/>
      <c r="DL814" s="545"/>
      <c r="DM814" s="545"/>
      <c r="DN814" s="545"/>
      <c r="DO814" s="545"/>
      <c r="DP814" s="545"/>
      <c r="DQ814" s="545"/>
      <c r="DR814" s="545"/>
      <c r="DS814" s="545"/>
      <c r="DT814" s="545"/>
      <c r="DU814" s="545"/>
      <c r="DV814" s="545"/>
      <c r="DW814" s="545"/>
      <c r="DX814" s="545"/>
      <c r="DY814" s="545"/>
      <c r="DZ814" s="545"/>
      <c r="EA814" s="545"/>
      <c r="EB814" s="545"/>
      <c r="EC814" s="545"/>
      <c r="ED814" s="545"/>
      <c r="EE814" s="545"/>
      <c r="EF814" s="545"/>
      <c r="EG814" s="545"/>
      <c r="EH814" s="545"/>
      <c r="EI814" s="545"/>
      <c r="EJ814" s="545"/>
      <c r="EK814" s="545"/>
      <c r="EL814" s="545"/>
      <c r="EM814" s="545"/>
      <c r="EN814" s="545"/>
      <c r="EO814" s="545"/>
      <c r="EP814" s="545"/>
      <c r="EQ814" s="545"/>
      <c r="ER814" s="545"/>
      <c r="ES814" s="545"/>
      <c r="ET814" s="545"/>
      <c r="EU814" s="545"/>
      <c r="EV814" s="545"/>
      <c r="EW814" s="545"/>
      <c r="EX814" s="545"/>
      <c r="EY814" s="545"/>
      <c r="EZ814" s="545"/>
      <c r="FA814" s="545"/>
      <c r="FB814" s="545"/>
      <c r="FC814" s="545"/>
      <c r="FD814" s="545"/>
      <c r="FE814" s="545"/>
      <c r="FF814" s="545"/>
      <c r="FG814" s="545"/>
      <c r="FH814" s="545"/>
      <c r="FI814" s="545"/>
      <c r="FJ814" s="545"/>
      <c r="FK814" s="545"/>
      <c r="FL814" s="545"/>
      <c r="FM814" s="545"/>
      <c r="FN814" s="545"/>
      <c r="FO814" s="545"/>
      <c r="FP814" s="545"/>
      <c r="FQ814" s="545"/>
      <c r="FR814" s="545"/>
      <c r="FS814" s="545"/>
      <c r="FT814" s="545"/>
      <c r="FU814" s="545"/>
      <c r="FV814" s="545"/>
      <c r="FW814" s="545"/>
      <c r="FX814" s="545"/>
      <c r="FY814" s="545"/>
      <c r="FZ814" s="545"/>
      <c r="GA814" s="545"/>
      <c r="GB814" s="545"/>
      <c r="GC814" s="545"/>
      <c r="GD814" s="545"/>
      <c r="GE814" s="545"/>
      <c r="GF814" s="545"/>
      <c r="GG814" s="545"/>
      <c r="GH814" s="545"/>
      <c r="GI814" s="545"/>
      <c r="GJ814" s="545"/>
      <c r="GK814" s="545"/>
      <c r="GL814" s="545"/>
      <c r="GM814" s="545"/>
      <c r="GN814" s="545"/>
      <c r="GO814" s="545"/>
      <c r="GP814" s="545"/>
      <c r="GQ814" s="545"/>
      <c r="GR814" s="545"/>
      <c r="GS814" s="545"/>
      <c r="GT814" s="545"/>
      <c r="GU814" s="545"/>
      <c r="GV814" s="545"/>
      <c r="GW814" s="545"/>
      <c r="GX814" s="545"/>
      <c r="GY814" s="545"/>
      <c r="GZ814" s="545"/>
      <c r="HA814" s="545"/>
      <c r="HB814" s="545"/>
      <c r="HC814" s="545"/>
      <c r="HD814" s="545"/>
      <c r="HE814" s="545"/>
      <c r="HF814" s="545"/>
      <c r="HG814" s="545"/>
      <c r="HH814" s="545"/>
      <c r="HI814" s="545"/>
      <c r="HJ814" s="545"/>
      <c r="HK814" s="545"/>
      <c r="HL814" s="545"/>
      <c r="HM814" s="545"/>
      <c r="HN814" s="545"/>
      <c r="HO814" s="545"/>
      <c r="HP814" s="545"/>
    </row>
    <row r="815" s="551" customFormat="true" ht="24" hidden="false" customHeight="false" outlineLevel="0" collapsed="false">
      <c r="A815" s="568" t="n">
        <v>317075</v>
      </c>
      <c r="B815" s="586" t="s">
        <v>1149</v>
      </c>
      <c r="C815" s="596" t="s">
        <v>1105</v>
      </c>
      <c r="D815" s="588" t="s">
        <v>2748</v>
      </c>
      <c r="E815" s="589" t="s">
        <v>727</v>
      </c>
      <c r="F815" s="573" t="n">
        <v>9.64</v>
      </c>
      <c r="G815" s="590" t="s">
        <v>2749</v>
      </c>
      <c r="H815" s="591" t="s">
        <v>2750</v>
      </c>
      <c r="I815" s="624"/>
      <c r="J815" s="592" t="s">
        <v>1087</v>
      </c>
      <c r="K815" s="593"/>
      <c r="L815" s="545"/>
      <c r="M815" s="545"/>
      <c r="N815" s="545"/>
      <c r="O815" s="545"/>
      <c r="P815" s="545"/>
      <c r="Q815" s="545"/>
      <c r="R815" s="545"/>
      <c r="S815" s="545"/>
      <c r="T815" s="545"/>
      <c r="U815" s="545"/>
      <c r="V815" s="545"/>
      <c r="W815" s="545"/>
      <c r="X815" s="545"/>
      <c r="Y815" s="545"/>
      <c r="Z815" s="545"/>
      <c r="AA815" s="545"/>
      <c r="AB815" s="545"/>
      <c r="AC815" s="545"/>
      <c r="AD815" s="545"/>
      <c r="AE815" s="545"/>
      <c r="AF815" s="545"/>
      <c r="AG815" s="545"/>
      <c r="AH815" s="545"/>
      <c r="AI815" s="545"/>
      <c r="AJ815" s="545"/>
      <c r="AK815" s="545"/>
      <c r="AL815" s="545"/>
      <c r="AM815" s="545"/>
      <c r="AN815" s="545"/>
      <c r="AO815" s="545"/>
      <c r="AP815" s="545"/>
      <c r="AQ815" s="545"/>
      <c r="AR815" s="545"/>
      <c r="AS815" s="545"/>
      <c r="AT815" s="545"/>
      <c r="AU815" s="545"/>
      <c r="AV815" s="545"/>
      <c r="AW815" s="545"/>
      <c r="AX815" s="545"/>
      <c r="AY815" s="545"/>
      <c r="AZ815" s="545"/>
      <c r="BA815" s="545"/>
      <c r="BB815" s="545"/>
      <c r="BC815" s="545"/>
      <c r="BD815" s="545"/>
      <c r="BE815" s="545"/>
      <c r="BF815" s="545"/>
      <c r="BG815" s="545"/>
      <c r="BH815" s="545"/>
      <c r="BI815" s="545"/>
      <c r="BJ815" s="545"/>
      <c r="BK815" s="545"/>
      <c r="BL815" s="545"/>
      <c r="BM815" s="545"/>
      <c r="BN815" s="545"/>
      <c r="BO815" s="545"/>
      <c r="BP815" s="545"/>
      <c r="BQ815" s="545"/>
      <c r="BR815" s="545"/>
      <c r="BS815" s="545"/>
      <c r="BT815" s="545"/>
      <c r="BU815" s="545"/>
      <c r="BV815" s="545"/>
      <c r="BW815" s="545"/>
      <c r="BX815" s="545"/>
      <c r="BY815" s="545"/>
      <c r="BZ815" s="545"/>
      <c r="CA815" s="545"/>
      <c r="CB815" s="545"/>
      <c r="CC815" s="545"/>
      <c r="CD815" s="545"/>
      <c r="CE815" s="545"/>
      <c r="CF815" s="545"/>
      <c r="CG815" s="545"/>
      <c r="CH815" s="545"/>
      <c r="CI815" s="545"/>
      <c r="CJ815" s="545"/>
      <c r="CK815" s="545"/>
      <c r="CL815" s="545"/>
      <c r="CM815" s="545"/>
      <c r="CN815" s="545"/>
      <c r="CO815" s="545"/>
      <c r="CP815" s="545"/>
      <c r="CQ815" s="545"/>
      <c r="CR815" s="545"/>
      <c r="CS815" s="545"/>
      <c r="CT815" s="545"/>
      <c r="CU815" s="545"/>
      <c r="CV815" s="545"/>
      <c r="CW815" s="545"/>
      <c r="CX815" s="545"/>
      <c r="CY815" s="545"/>
      <c r="CZ815" s="545"/>
      <c r="DA815" s="545"/>
      <c r="DB815" s="545"/>
      <c r="DC815" s="545"/>
      <c r="DD815" s="545"/>
      <c r="DE815" s="545"/>
      <c r="DF815" s="545"/>
      <c r="DG815" s="545"/>
      <c r="DH815" s="545"/>
      <c r="DI815" s="545"/>
      <c r="DJ815" s="545"/>
      <c r="DK815" s="545"/>
      <c r="DL815" s="545"/>
      <c r="DM815" s="545"/>
      <c r="DN815" s="545"/>
      <c r="DO815" s="545"/>
      <c r="DP815" s="545"/>
      <c r="DQ815" s="545"/>
      <c r="DR815" s="545"/>
      <c r="DS815" s="545"/>
      <c r="DT815" s="545"/>
      <c r="DU815" s="545"/>
      <c r="DV815" s="545"/>
      <c r="DW815" s="545"/>
      <c r="DX815" s="545"/>
      <c r="DY815" s="545"/>
      <c r="DZ815" s="545"/>
      <c r="EA815" s="545"/>
      <c r="EB815" s="545"/>
      <c r="EC815" s="545"/>
      <c r="ED815" s="545"/>
      <c r="EE815" s="545"/>
      <c r="EF815" s="545"/>
      <c r="EG815" s="545"/>
      <c r="EH815" s="545"/>
      <c r="EI815" s="545"/>
      <c r="EJ815" s="545"/>
      <c r="EK815" s="545"/>
      <c r="EL815" s="545"/>
      <c r="EM815" s="545"/>
      <c r="EN815" s="545"/>
      <c r="EO815" s="545"/>
      <c r="EP815" s="545"/>
      <c r="EQ815" s="545"/>
      <c r="ER815" s="545"/>
      <c r="ES815" s="545"/>
      <c r="ET815" s="545"/>
      <c r="EU815" s="545"/>
      <c r="EV815" s="545"/>
      <c r="EW815" s="545"/>
      <c r="EX815" s="545"/>
      <c r="EY815" s="545"/>
      <c r="EZ815" s="545"/>
      <c r="FA815" s="545"/>
      <c r="FB815" s="545"/>
      <c r="FC815" s="545"/>
      <c r="FD815" s="545"/>
      <c r="FE815" s="545"/>
      <c r="FF815" s="545"/>
      <c r="FG815" s="545"/>
      <c r="FH815" s="545"/>
      <c r="FI815" s="545"/>
      <c r="FJ815" s="545"/>
      <c r="FK815" s="545"/>
      <c r="FL815" s="545"/>
      <c r="FM815" s="545"/>
      <c r="FN815" s="545"/>
      <c r="FO815" s="545"/>
      <c r="FP815" s="545"/>
      <c r="FQ815" s="545"/>
      <c r="FR815" s="545"/>
      <c r="FS815" s="545"/>
      <c r="FT815" s="545"/>
      <c r="FU815" s="545"/>
      <c r="FV815" s="545"/>
      <c r="FW815" s="545"/>
      <c r="FX815" s="545"/>
      <c r="FY815" s="545"/>
      <c r="FZ815" s="545"/>
      <c r="GA815" s="545"/>
      <c r="GB815" s="545"/>
      <c r="GC815" s="545"/>
      <c r="GD815" s="545"/>
      <c r="GE815" s="545"/>
      <c r="GF815" s="545"/>
      <c r="GG815" s="545"/>
      <c r="GH815" s="545"/>
      <c r="GI815" s="545"/>
      <c r="GJ815" s="545"/>
      <c r="GK815" s="545"/>
      <c r="GL815" s="545"/>
      <c r="GM815" s="545"/>
      <c r="GN815" s="545"/>
      <c r="GO815" s="545"/>
      <c r="GP815" s="545"/>
      <c r="GQ815" s="545"/>
      <c r="GR815" s="545"/>
      <c r="GS815" s="545"/>
      <c r="GT815" s="545"/>
      <c r="GU815" s="545"/>
      <c r="GV815" s="545"/>
      <c r="GW815" s="545"/>
      <c r="GX815" s="545"/>
      <c r="GY815" s="545"/>
      <c r="GZ815" s="545"/>
      <c r="HA815" s="545"/>
      <c r="HB815" s="545"/>
      <c r="HC815" s="545"/>
      <c r="HD815" s="545"/>
      <c r="HE815" s="545"/>
      <c r="HF815" s="545"/>
      <c r="HG815" s="545"/>
      <c r="HH815" s="545"/>
      <c r="HI815" s="545"/>
      <c r="HJ815" s="545"/>
      <c r="HK815" s="545"/>
      <c r="HL815" s="545"/>
      <c r="HM815" s="545"/>
      <c r="HN815" s="545"/>
      <c r="HO815" s="545"/>
      <c r="HP815" s="545"/>
    </row>
    <row r="816" s="551" customFormat="true" ht="24" hidden="false" customHeight="false" outlineLevel="0" collapsed="false">
      <c r="A816" s="568" t="n">
        <v>317076</v>
      </c>
      <c r="B816" s="586" t="s">
        <v>1149</v>
      </c>
      <c r="C816" s="596" t="s">
        <v>1105</v>
      </c>
      <c r="D816" s="588" t="s">
        <v>2751</v>
      </c>
      <c r="E816" s="589" t="s">
        <v>727</v>
      </c>
      <c r="F816" s="573" t="n">
        <v>13.2</v>
      </c>
      <c r="G816" s="590" t="s">
        <v>2752</v>
      </c>
      <c r="H816" s="591" t="s">
        <v>2753</v>
      </c>
      <c r="I816" s="624"/>
      <c r="J816" s="592" t="s">
        <v>1087</v>
      </c>
      <c r="K816" s="593"/>
      <c r="L816" s="545"/>
      <c r="M816" s="545"/>
      <c r="N816" s="545"/>
      <c r="O816" s="545"/>
      <c r="P816" s="545"/>
      <c r="Q816" s="545"/>
      <c r="R816" s="545"/>
      <c r="S816" s="545"/>
      <c r="T816" s="545"/>
      <c r="U816" s="545"/>
      <c r="V816" s="545"/>
      <c r="W816" s="545"/>
      <c r="X816" s="545"/>
      <c r="Y816" s="545"/>
      <c r="Z816" s="545"/>
      <c r="AA816" s="545"/>
      <c r="AB816" s="545"/>
      <c r="AC816" s="545"/>
      <c r="AD816" s="545"/>
      <c r="AE816" s="545"/>
      <c r="AF816" s="545"/>
      <c r="AG816" s="545"/>
      <c r="AH816" s="545"/>
      <c r="AI816" s="545"/>
      <c r="AJ816" s="545"/>
      <c r="AK816" s="545"/>
      <c r="AL816" s="545"/>
      <c r="AM816" s="545"/>
      <c r="AN816" s="545"/>
      <c r="AO816" s="545"/>
      <c r="AP816" s="545"/>
      <c r="AQ816" s="545"/>
      <c r="AR816" s="545"/>
      <c r="AS816" s="545"/>
      <c r="AT816" s="545"/>
      <c r="AU816" s="545"/>
      <c r="AV816" s="545"/>
      <c r="AW816" s="545"/>
      <c r="AX816" s="545"/>
      <c r="AY816" s="545"/>
      <c r="AZ816" s="545"/>
      <c r="BA816" s="545"/>
      <c r="BB816" s="545"/>
      <c r="BC816" s="545"/>
      <c r="BD816" s="545"/>
      <c r="BE816" s="545"/>
      <c r="BF816" s="545"/>
      <c r="BG816" s="545"/>
      <c r="BH816" s="545"/>
      <c r="BI816" s="545"/>
      <c r="BJ816" s="545"/>
      <c r="BK816" s="545"/>
      <c r="BL816" s="545"/>
      <c r="BM816" s="545"/>
      <c r="BN816" s="545"/>
      <c r="BO816" s="545"/>
      <c r="BP816" s="545"/>
      <c r="BQ816" s="545"/>
      <c r="BR816" s="545"/>
      <c r="BS816" s="545"/>
      <c r="BT816" s="545"/>
      <c r="BU816" s="545"/>
      <c r="BV816" s="545"/>
      <c r="BW816" s="545"/>
      <c r="BX816" s="545"/>
      <c r="BY816" s="545"/>
      <c r="BZ816" s="545"/>
      <c r="CA816" s="545"/>
      <c r="CB816" s="545"/>
      <c r="CC816" s="545"/>
      <c r="CD816" s="545"/>
      <c r="CE816" s="545"/>
      <c r="CF816" s="545"/>
      <c r="CG816" s="545"/>
      <c r="CH816" s="545"/>
      <c r="CI816" s="545"/>
      <c r="CJ816" s="545"/>
      <c r="CK816" s="545"/>
      <c r="CL816" s="545"/>
      <c r="CM816" s="545"/>
      <c r="CN816" s="545"/>
      <c r="CO816" s="545"/>
      <c r="CP816" s="545"/>
      <c r="CQ816" s="545"/>
      <c r="CR816" s="545"/>
      <c r="CS816" s="545"/>
      <c r="CT816" s="545"/>
      <c r="CU816" s="545"/>
      <c r="CV816" s="545"/>
      <c r="CW816" s="545"/>
      <c r="CX816" s="545"/>
      <c r="CY816" s="545"/>
      <c r="CZ816" s="545"/>
      <c r="DA816" s="545"/>
      <c r="DB816" s="545"/>
      <c r="DC816" s="545"/>
      <c r="DD816" s="545"/>
      <c r="DE816" s="545"/>
      <c r="DF816" s="545"/>
      <c r="DG816" s="545"/>
      <c r="DH816" s="545"/>
      <c r="DI816" s="545"/>
      <c r="DJ816" s="545"/>
      <c r="DK816" s="545"/>
      <c r="DL816" s="545"/>
      <c r="DM816" s="545"/>
      <c r="DN816" s="545"/>
      <c r="DO816" s="545"/>
      <c r="DP816" s="545"/>
      <c r="DQ816" s="545"/>
      <c r="DR816" s="545"/>
      <c r="DS816" s="545"/>
      <c r="DT816" s="545"/>
      <c r="DU816" s="545"/>
      <c r="DV816" s="545"/>
      <c r="DW816" s="545"/>
      <c r="DX816" s="545"/>
      <c r="DY816" s="545"/>
      <c r="DZ816" s="545"/>
      <c r="EA816" s="545"/>
      <c r="EB816" s="545"/>
      <c r="EC816" s="545"/>
      <c r="ED816" s="545"/>
      <c r="EE816" s="545"/>
      <c r="EF816" s="545"/>
      <c r="EG816" s="545"/>
      <c r="EH816" s="545"/>
      <c r="EI816" s="545"/>
      <c r="EJ816" s="545"/>
      <c r="EK816" s="545"/>
      <c r="EL816" s="545"/>
      <c r="EM816" s="545"/>
      <c r="EN816" s="545"/>
      <c r="EO816" s="545"/>
      <c r="EP816" s="545"/>
      <c r="EQ816" s="545"/>
      <c r="ER816" s="545"/>
      <c r="ES816" s="545"/>
      <c r="ET816" s="545"/>
      <c r="EU816" s="545"/>
      <c r="EV816" s="545"/>
      <c r="EW816" s="545"/>
      <c r="EX816" s="545"/>
      <c r="EY816" s="545"/>
      <c r="EZ816" s="545"/>
      <c r="FA816" s="545"/>
      <c r="FB816" s="545"/>
      <c r="FC816" s="545"/>
      <c r="FD816" s="545"/>
      <c r="FE816" s="545"/>
      <c r="FF816" s="545"/>
      <c r="FG816" s="545"/>
      <c r="FH816" s="545"/>
      <c r="FI816" s="545"/>
      <c r="FJ816" s="545"/>
      <c r="FK816" s="545"/>
      <c r="FL816" s="545"/>
      <c r="FM816" s="545"/>
      <c r="FN816" s="545"/>
      <c r="FO816" s="545"/>
      <c r="FP816" s="545"/>
      <c r="FQ816" s="545"/>
      <c r="FR816" s="545"/>
      <c r="FS816" s="545"/>
      <c r="FT816" s="545"/>
      <c r="FU816" s="545"/>
      <c r="FV816" s="545"/>
      <c r="FW816" s="545"/>
      <c r="FX816" s="545"/>
      <c r="FY816" s="545"/>
      <c r="FZ816" s="545"/>
      <c r="GA816" s="545"/>
      <c r="GB816" s="545"/>
      <c r="GC816" s="545"/>
      <c r="GD816" s="545"/>
      <c r="GE816" s="545"/>
      <c r="GF816" s="545"/>
      <c r="GG816" s="545"/>
      <c r="GH816" s="545"/>
      <c r="GI816" s="545"/>
      <c r="GJ816" s="545"/>
      <c r="GK816" s="545"/>
      <c r="GL816" s="545"/>
      <c r="GM816" s="545"/>
      <c r="GN816" s="545"/>
      <c r="GO816" s="545"/>
      <c r="GP816" s="545"/>
      <c r="GQ816" s="545"/>
      <c r="GR816" s="545"/>
      <c r="GS816" s="545"/>
      <c r="GT816" s="545"/>
      <c r="GU816" s="545"/>
      <c r="GV816" s="545"/>
      <c r="GW816" s="545"/>
      <c r="GX816" s="545"/>
      <c r="GY816" s="545"/>
      <c r="GZ816" s="545"/>
      <c r="HA816" s="545"/>
      <c r="HB816" s="545"/>
      <c r="HC816" s="545"/>
      <c r="HD816" s="545"/>
      <c r="HE816" s="545"/>
      <c r="HF816" s="545"/>
      <c r="HG816" s="545"/>
      <c r="HH816" s="545"/>
      <c r="HI816" s="545"/>
      <c r="HJ816" s="545"/>
      <c r="HK816" s="545"/>
      <c r="HL816" s="545"/>
      <c r="HM816" s="545"/>
      <c r="HN816" s="545"/>
      <c r="HO816" s="545"/>
      <c r="HP816" s="545"/>
    </row>
    <row r="817" s="551" customFormat="true" ht="84" hidden="false" customHeight="false" outlineLevel="0" collapsed="false">
      <c r="A817" s="568" t="n">
        <v>318001</v>
      </c>
      <c r="B817" s="569" t="s">
        <v>1149</v>
      </c>
      <c r="C817" s="598" t="s">
        <v>1109</v>
      </c>
      <c r="D817" s="571" t="s">
        <v>2754</v>
      </c>
      <c r="E817" s="572" t="s">
        <v>727</v>
      </c>
      <c r="F817" s="573" t="n">
        <v>2.54</v>
      </c>
      <c r="G817" s="574" t="s">
        <v>2755</v>
      </c>
      <c r="H817" s="575" t="s">
        <v>2756</v>
      </c>
      <c r="I817" s="628"/>
      <c r="J817" s="577" t="s">
        <v>1000</v>
      </c>
      <c r="K817" s="578" t="n">
        <v>720</v>
      </c>
    </row>
    <row r="818" s="551" customFormat="true" ht="84" hidden="false" customHeight="false" outlineLevel="0" collapsed="false">
      <c r="A818" s="568" t="n">
        <v>318002</v>
      </c>
      <c r="B818" s="569" t="s">
        <v>1149</v>
      </c>
      <c r="C818" s="598" t="s">
        <v>1109</v>
      </c>
      <c r="D818" s="571" t="s">
        <v>2757</v>
      </c>
      <c r="E818" s="572" t="s">
        <v>727</v>
      </c>
      <c r="F818" s="573" t="n">
        <v>2.73</v>
      </c>
      <c r="G818" s="595" t="s">
        <v>2755</v>
      </c>
      <c r="H818" s="575" t="s">
        <v>2756</v>
      </c>
      <c r="I818" s="628"/>
      <c r="J818" s="577" t="s">
        <v>1000</v>
      </c>
      <c r="K818" s="578" t="n">
        <v>721</v>
      </c>
    </row>
    <row r="819" s="551" customFormat="true" ht="157.5" hidden="false" customHeight="false" outlineLevel="0" collapsed="false">
      <c r="A819" s="568" t="n">
        <v>318003</v>
      </c>
      <c r="B819" s="569" t="s">
        <v>1149</v>
      </c>
      <c r="C819" s="598" t="s">
        <v>1109</v>
      </c>
      <c r="D819" s="571" t="s">
        <v>2758</v>
      </c>
      <c r="E819" s="569" t="s">
        <v>730</v>
      </c>
      <c r="F819" s="573" t="n">
        <v>0.596</v>
      </c>
      <c r="G819" s="599" t="s">
        <v>2759</v>
      </c>
      <c r="H819" s="575" t="s">
        <v>2760</v>
      </c>
      <c r="I819" s="628"/>
      <c r="J819" s="577" t="s">
        <v>1000</v>
      </c>
      <c r="K819" s="578" t="n">
        <v>722</v>
      </c>
    </row>
    <row r="820" s="551" customFormat="true" ht="105" hidden="false" customHeight="false" outlineLevel="0" collapsed="false">
      <c r="A820" s="568" t="n">
        <v>318004</v>
      </c>
      <c r="B820" s="569" t="s">
        <v>1149</v>
      </c>
      <c r="C820" s="598" t="s">
        <v>1109</v>
      </c>
      <c r="D820" s="571" t="s">
        <v>2761</v>
      </c>
      <c r="E820" s="572" t="s">
        <v>727</v>
      </c>
      <c r="F820" s="573" t="n">
        <v>2.19</v>
      </c>
      <c r="G820" s="599" t="s">
        <v>2762</v>
      </c>
      <c r="H820" s="575" t="s">
        <v>2760</v>
      </c>
      <c r="I820" s="628"/>
      <c r="J820" s="577" t="s">
        <v>1000</v>
      </c>
      <c r="K820" s="578" t="n">
        <v>723</v>
      </c>
    </row>
    <row r="821" s="551" customFormat="true" ht="105" hidden="false" customHeight="false" outlineLevel="0" collapsed="false">
      <c r="A821" s="568" t="n">
        <v>318005</v>
      </c>
      <c r="B821" s="569" t="s">
        <v>1149</v>
      </c>
      <c r="C821" s="598" t="s">
        <v>1109</v>
      </c>
      <c r="D821" s="571" t="s">
        <v>2763</v>
      </c>
      <c r="E821" s="572" t="s">
        <v>727</v>
      </c>
      <c r="F821" s="573" t="n">
        <v>2.27</v>
      </c>
      <c r="G821" s="602" t="s">
        <v>2762</v>
      </c>
      <c r="H821" s="575" t="s">
        <v>2760</v>
      </c>
      <c r="I821" s="628"/>
      <c r="J821" s="577" t="s">
        <v>1000</v>
      </c>
      <c r="K821" s="578" t="n">
        <v>724</v>
      </c>
    </row>
    <row r="822" s="551" customFormat="true" ht="105" hidden="false" customHeight="false" outlineLevel="0" collapsed="false">
      <c r="A822" s="568" t="n">
        <v>318006</v>
      </c>
      <c r="B822" s="569" t="s">
        <v>1149</v>
      </c>
      <c r="C822" s="598" t="s">
        <v>1109</v>
      </c>
      <c r="D822" s="571" t="s">
        <v>2764</v>
      </c>
      <c r="E822" s="572" t="s">
        <v>727</v>
      </c>
      <c r="F822" s="573" t="n">
        <v>2.23</v>
      </c>
      <c r="G822" s="602" t="s">
        <v>2762</v>
      </c>
      <c r="H822" s="575" t="s">
        <v>2760</v>
      </c>
      <c r="I822" s="628"/>
      <c r="J822" s="577" t="s">
        <v>1000</v>
      </c>
      <c r="K822" s="578" t="n">
        <v>725</v>
      </c>
    </row>
    <row r="823" s="551" customFormat="true" ht="115.5" hidden="false" customHeight="false" outlineLevel="0" collapsed="false">
      <c r="A823" s="568" t="n">
        <v>318007</v>
      </c>
      <c r="B823" s="569" t="s">
        <v>1149</v>
      </c>
      <c r="C823" s="598" t="s">
        <v>1109</v>
      </c>
      <c r="D823" s="571" t="s">
        <v>2765</v>
      </c>
      <c r="E823" s="572" t="s">
        <v>727</v>
      </c>
      <c r="F823" s="573" t="n">
        <v>2.68</v>
      </c>
      <c r="G823" s="599" t="s">
        <v>2766</v>
      </c>
      <c r="H823" s="575" t="s">
        <v>2767</v>
      </c>
      <c r="I823" s="628"/>
      <c r="J823" s="577" t="s">
        <v>1000</v>
      </c>
      <c r="K823" s="578" t="n">
        <v>726</v>
      </c>
    </row>
    <row r="824" s="551" customFormat="true" ht="115.5" hidden="false" customHeight="false" outlineLevel="0" collapsed="false">
      <c r="A824" s="568" t="n">
        <v>318008</v>
      </c>
      <c r="B824" s="569" t="s">
        <v>1149</v>
      </c>
      <c r="C824" s="598" t="s">
        <v>1109</v>
      </c>
      <c r="D824" s="571" t="s">
        <v>2768</v>
      </c>
      <c r="E824" s="572" t="s">
        <v>727</v>
      </c>
      <c r="F824" s="573" t="n">
        <v>2.8</v>
      </c>
      <c r="G824" s="602" t="s">
        <v>2766</v>
      </c>
      <c r="H824" s="575" t="s">
        <v>2767</v>
      </c>
      <c r="I824" s="628"/>
      <c r="J824" s="577" t="s">
        <v>1000</v>
      </c>
      <c r="K824" s="578" t="n">
        <v>727</v>
      </c>
    </row>
    <row r="825" s="551" customFormat="true" ht="115.5" hidden="false" customHeight="false" outlineLevel="0" collapsed="false">
      <c r="A825" s="568" t="n">
        <v>318009</v>
      </c>
      <c r="B825" s="569" t="s">
        <v>1149</v>
      </c>
      <c r="C825" s="598" t="s">
        <v>1109</v>
      </c>
      <c r="D825" s="571" t="s">
        <v>2769</v>
      </c>
      <c r="E825" s="572" t="s">
        <v>727</v>
      </c>
      <c r="F825" s="573" t="n">
        <v>3.14</v>
      </c>
      <c r="G825" s="602" t="s">
        <v>2766</v>
      </c>
      <c r="H825" s="575" t="s">
        <v>2767</v>
      </c>
      <c r="I825" s="628"/>
      <c r="J825" s="577" t="s">
        <v>1000</v>
      </c>
      <c r="K825" s="578" t="n">
        <v>728</v>
      </c>
    </row>
    <row r="826" s="551" customFormat="true" ht="115.5" hidden="false" customHeight="false" outlineLevel="0" collapsed="false">
      <c r="A826" s="568" t="n">
        <v>318010</v>
      </c>
      <c r="B826" s="569" t="s">
        <v>1149</v>
      </c>
      <c r="C826" s="598" t="s">
        <v>1109</v>
      </c>
      <c r="D826" s="571" t="s">
        <v>2770</v>
      </c>
      <c r="E826" s="572" t="s">
        <v>727</v>
      </c>
      <c r="F826" s="573" t="n">
        <v>2.83</v>
      </c>
      <c r="G826" s="602" t="s">
        <v>2766</v>
      </c>
      <c r="H826" s="575" t="s">
        <v>2767</v>
      </c>
      <c r="I826" s="628"/>
      <c r="J826" s="577" t="s">
        <v>1000</v>
      </c>
      <c r="K826" s="578" t="n">
        <v>729</v>
      </c>
    </row>
    <row r="827" s="551" customFormat="true" ht="22.5" hidden="false" customHeight="false" outlineLevel="0" collapsed="false">
      <c r="A827" s="568" t="n">
        <v>319001</v>
      </c>
      <c r="B827" s="569" t="s">
        <v>1149</v>
      </c>
      <c r="C827" s="631" t="s">
        <v>2771</v>
      </c>
      <c r="D827" s="571" t="s">
        <v>2772</v>
      </c>
      <c r="E827" s="569" t="s">
        <v>2773</v>
      </c>
      <c r="F827" s="573" t="n">
        <v>313</v>
      </c>
      <c r="G827" s="574" t="s">
        <v>2774</v>
      </c>
      <c r="H827" s="575" t="s">
        <v>2775</v>
      </c>
      <c r="I827" s="628"/>
      <c r="J827" s="577" t="s">
        <v>1000</v>
      </c>
      <c r="K827" s="578" t="n">
        <v>730</v>
      </c>
    </row>
    <row r="828" s="551" customFormat="true" ht="22.5" hidden="false" customHeight="false" outlineLevel="0" collapsed="false">
      <c r="A828" s="568" t="n">
        <v>319002</v>
      </c>
      <c r="B828" s="569" t="s">
        <v>1149</v>
      </c>
      <c r="C828" s="631" t="s">
        <v>2771</v>
      </c>
      <c r="D828" s="571" t="s">
        <v>2776</v>
      </c>
      <c r="E828" s="569" t="s">
        <v>2773</v>
      </c>
      <c r="F828" s="573" t="n">
        <v>336</v>
      </c>
      <c r="G828" s="595" t="s">
        <v>2774</v>
      </c>
      <c r="H828" s="575" t="s">
        <v>2777</v>
      </c>
      <c r="I828" s="628"/>
      <c r="J828" s="577" t="s">
        <v>1000</v>
      </c>
      <c r="K828" s="578" t="n">
        <v>731</v>
      </c>
    </row>
    <row r="829" s="551" customFormat="true" ht="189" hidden="false" customHeight="false" outlineLevel="0" collapsed="false">
      <c r="A829" s="568" t="n">
        <v>319003</v>
      </c>
      <c r="B829" s="569" t="s">
        <v>1149</v>
      </c>
      <c r="C829" s="631" t="s">
        <v>2771</v>
      </c>
      <c r="D829" s="571" t="s">
        <v>2778</v>
      </c>
      <c r="E829" s="572" t="s">
        <v>727</v>
      </c>
      <c r="F829" s="573" t="n">
        <v>3.6</v>
      </c>
      <c r="G829" s="599" t="s">
        <v>2779</v>
      </c>
      <c r="H829" s="575" t="s">
        <v>2780</v>
      </c>
      <c r="I829" s="628"/>
      <c r="J829" s="577" t="s">
        <v>1000</v>
      </c>
      <c r="K829" s="578" t="n">
        <v>732</v>
      </c>
    </row>
    <row r="830" s="551" customFormat="true" ht="189" hidden="false" customHeight="false" outlineLevel="0" collapsed="false">
      <c r="A830" s="568" t="n">
        <v>319004</v>
      </c>
      <c r="B830" s="569" t="s">
        <v>1149</v>
      </c>
      <c r="C830" s="631" t="s">
        <v>2771</v>
      </c>
      <c r="D830" s="571" t="s">
        <v>2781</v>
      </c>
      <c r="E830" s="572" t="s">
        <v>727</v>
      </c>
      <c r="F830" s="573" t="n">
        <v>4.4</v>
      </c>
      <c r="G830" s="602" t="s">
        <v>2779</v>
      </c>
      <c r="H830" s="575" t="s">
        <v>2780</v>
      </c>
      <c r="I830" s="628"/>
      <c r="J830" s="577" t="s">
        <v>1000</v>
      </c>
      <c r="K830" s="578" t="n">
        <v>733</v>
      </c>
    </row>
    <row r="831" s="551" customFormat="true" ht="189" hidden="false" customHeight="false" outlineLevel="0" collapsed="false">
      <c r="A831" s="568" t="n">
        <v>319005</v>
      </c>
      <c r="B831" s="569" t="s">
        <v>1149</v>
      </c>
      <c r="C831" s="631" t="s">
        <v>2771</v>
      </c>
      <c r="D831" s="571" t="s">
        <v>2782</v>
      </c>
      <c r="E831" s="572" t="s">
        <v>727</v>
      </c>
      <c r="F831" s="573" t="n">
        <v>5.16</v>
      </c>
      <c r="G831" s="602" t="s">
        <v>2779</v>
      </c>
      <c r="H831" s="575" t="s">
        <v>2780</v>
      </c>
      <c r="I831" s="628"/>
      <c r="J831" s="577" t="s">
        <v>1000</v>
      </c>
      <c r="K831" s="578" t="n">
        <v>734</v>
      </c>
    </row>
    <row r="832" s="551" customFormat="true" ht="189" hidden="false" customHeight="false" outlineLevel="0" collapsed="false">
      <c r="A832" s="568" t="n">
        <v>319006</v>
      </c>
      <c r="B832" s="569" t="s">
        <v>1149</v>
      </c>
      <c r="C832" s="631" t="s">
        <v>2771</v>
      </c>
      <c r="D832" s="571" t="s">
        <v>2783</v>
      </c>
      <c r="E832" s="572" t="s">
        <v>727</v>
      </c>
      <c r="F832" s="573" t="n">
        <v>6.1</v>
      </c>
      <c r="G832" s="602" t="s">
        <v>2779</v>
      </c>
      <c r="H832" s="575" t="s">
        <v>2780</v>
      </c>
      <c r="I832" s="628"/>
      <c r="J832" s="577" t="s">
        <v>1000</v>
      </c>
      <c r="K832" s="578" t="n">
        <v>735</v>
      </c>
    </row>
    <row r="833" s="551" customFormat="true" ht="189" hidden="false" customHeight="false" outlineLevel="0" collapsed="false">
      <c r="A833" s="568" t="n">
        <v>319007</v>
      </c>
      <c r="B833" s="569" t="s">
        <v>1149</v>
      </c>
      <c r="C833" s="631" t="s">
        <v>2771</v>
      </c>
      <c r="D833" s="571" t="s">
        <v>2784</v>
      </c>
      <c r="E833" s="572" t="s">
        <v>727</v>
      </c>
      <c r="F833" s="573" t="n">
        <v>5.06</v>
      </c>
      <c r="G833" s="602" t="s">
        <v>2779</v>
      </c>
      <c r="H833" s="575" t="s">
        <v>2780</v>
      </c>
      <c r="I833" s="628"/>
      <c r="J833" s="577" t="s">
        <v>1000</v>
      </c>
      <c r="K833" s="578" t="n">
        <v>736</v>
      </c>
    </row>
    <row r="834" s="551" customFormat="true" ht="210" hidden="false" customHeight="false" outlineLevel="0" collapsed="false">
      <c r="A834" s="568" t="n">
        <v>319008</v>
      </c>
      <c r="B834" s="569" t="s">
        <v>1149</v>
      </c>
      <c r="C834" s="631" t="s">
        <v>2771</v>
      </c>
      <c r="D834" s="571" t="s">
        <v>2785</v>
      </c>
      <c r="E834" s="572" t="s">
        <v>2441</v>
      </c>
      <c r="F834" s="573" t="n">
        <v>2.6</v>
      </c>
      <c r="G834" s="599" t="s">
        <v>2786</v>
      </c>
      <c r="H834" s="575" t="s">
        <v>2780</v>
      </c>
      <c r="I834" s="628"/>
      <c r="J834" s="592" t="s">
        <v>1400</v>
      </c>
      <c r="K834" s="593"/>
      <c r="L834" s="545"/>
      <c r="M834" s="545"/>
      <c r="N834" s="545"/>
      <c r="O834" s="545"/>
      <c r="P834" s="545"/>
      <c r="Q834" s="545"/>
      <c r="R834" s="545"/>
      <c r="S834" s="545"/>
      <c r="T834" s="545"/>
      <c r="U834" s="545"/>
      <c r="V834" s="545"/>
      <c r="W834" s="545"/>
      <c r="X834" s="545"/>
      <c r="Y834" s="545"/>
      <c r="Z834" s="545"/>
      <c r="AA834" s="545"/>
      <c r="AB834" s="545"/>
      <c r="AC834" s="545"/>
      <c r="AD834" s="545"/>
      <c r="AE834" s="545"/>
      <c r="AF834" s="545"/>
      <c r="AG834" s="545"/>
      <c r="AH834" s="545"/>
      <c r="AI834" s="545"/>
      <c r="AJ834" s="545"/>
      <c r="AK834" s="545"/>
      <c r="AL834" s="545"/>
      <c r="AM834" s="545"/>
      <c r="AN834" s="545"/>
      <c r="AO834" s="545"/>
      <c r="AP834" s="545"/>
      <c r="AQ834" s="545"/>
      <c r="AR834" s="545"/>
      <c r="AS834" s="545"/>
      <c r="AT834" s="545"/>
      <c r="AU834" s="545"/>
      <c r="AV834" s="545"/>
      <c r="AW834" s="545"/>
      <c r="AX834" s="545"/>
      <c r="AY834" s="545"/>
      <c r="AZ834" s="545"/>
      <c r="BA834" s="545"/>
      <c r="BB834" s="545"/>
      <c r="BC834" s="545"/>
      <c r="BD834" s="545"/>
      <c r="BE834" s="545"/>
      <c r="BF834" s="545"/>
      <c r="BG834" s="545"/>
      <c r="BH834" s="545"/>
      <c r="BI834" s="545"/>
      <c r="BJ834" s="545"/>
      <c r="BK834" s="545"/>
      <c r="BL834" s="545"/>
      <c r="BM834" s="545"/>
      <c r="BN834" s="545"/>
      <c r="BO834" s="545"/>
      <c r="BP834" s="545"/>
      <c r="BQ834" s="545"/>
      <c r="BR834" s="545"/>
      <c r="BS834" s="545"/>
      <c r="BT834" s="545"/>
      <c r="BU834" s="545"/>
      <c r="BV834" s="545"/>
      <c r="BW834" s="545"/>
      <c r="BX834" s="545"/>
      <c r="BY834" s="545"/>
      <c r="BZ834" s="545"/>
      <c r="CA834" s="545"/>
      <c r="CB834" s="545"/>
      <c r="CC834" s="545"/>
      <c r="CD834" s="545"/>
      <c r="CE834" s="545"/>
      <c r="CF834" s="545"/>
      <c r="CG834" s="545"/>
      <c r="CH834" s="545"/>
      <c r="CI834" s="545"/>
      <c r="CJ834" s="545"/>
      <c r="CK834" s="545"/>
      <c r="CL834" s="545"/>
      <c r="CM834" s="545"/>
      <c r="CN834" s="545"/>
      <c r="CO834" s="545"/>
      <c r="CP834" s="545"/>
      <c r="CQ834" s="545"/>
      <c r="CR834" s="545"/>
      <c r="CS834" s="545"/>
      <c r="CT834" s="545"/>
      <c r="CU834" s="545"/>
      <c r="CV834" s="545"/>
      <c r="CW834" s="545"/>
      <c r="CX834" s="545"/>
      <c r="CY834" s="545"/>
      <c r="CZ834" s="545"/>
      <c r="DA834" s="545"/>
      <c r="DB834" s="545"/>
      <c r="DC834" s="545"/>
      <c r="DD834" s="545"/>
      <c r="DE834" s="545"/>
      <c r="DF834" s="545"/>
      <c r="DG834" s="545"/>
      <c r="DH834" s="545"/>
      <c r="DI834" s="545"/>
      <c r="DJ834" s="545"/>
      <c r="DK834" s="545"/>
      <c r="DL834" s="545"/>
      <c r="DM834" s="545"/>
      <c r="DN834" s="545"/>
      <c r="DO834" s="545"/>
      <c r="DP834" s="545"/>
      <c r="DQ834" s="545"/>
      <c r="DR834" s="545"/>
      <c r="DS834" s="545"/>
      <c r="DT834" s="545"/>
      <c r="DU834" s="545"/>
      <c r="DV834" s="545"/>
      <c r="DW834" s="545"/>
      <c r="DX834" s="545"/>
      <c r="DY834" s="545"/>
      <c r="DZ834" s="545"/>
      <c r="EA834" s="545"/>
      <c r="EB834" s="545"/>
      <c r="EC834" s="545"/>
      <c r="ED834" s="545"/>
      <c r="EE834" s="545"/>
      <c r="EF834" s="545"/>
      <c r="EG834" s="545"/>
      <c r="EH834" s="545"/>
      <c r="EI834" s="545"/>
      <c r="EJ834" s="545"/>
      <c r="EK834" s="545"/>
      <c r="EL834" s="545"/>
      <c r="EM834" s="545"/>
      <c r="EN834" s="545"/>
      <c r="EO834" s="545"/>
      <c r="EP834" s="545"/>
      <c r="EQ834" s="545"/>
      <c r="ER834" s="545"/>
      <c r="ES834" s="545"/>
      <c r="ET834" s="545"/>
      <c r="EU834" s="545"/>
      <c r="EV834" s="545"/>
      <c r="EW834" s="545"/>
      <c r="EX834" s="545"/>
      <c r="EY834" s="545"/>
      <c r="EZ834" s="545"/>
      <c r="FA834" s="545"/>
      <c r="FB834" s="545"/>
      <c r="FC834" s="545"/>
      <c r="FD834" s="545"/>
      <c r="FE834" s="545"/>
      <c r="FF834" s="545"/>
      <c r="FG834" s="545"/>
      <c r="FH834" s="545"/>
      <c r="FI834" s="545"/>
      <c r="FJ834" s="545"/>
      <c r="FK834" s="545"/>
      <c r="FL834" s="545"/>
      <c r="FM834" s="545"/>
      <c r="FN834" s="545"/>
      <c r="FO834" s="545"/>
      <c r="FP834" s="545"/>
      <c r="FQ834" s="545"/>
      <c r="FR834" s="545"/>
      <c r="FS834" s="545"/>
      <c r="FT834" s="545"/>
      <c r="FU834" s="545"/>
      <c r="FV834" s="545"/>
      <c r="FW834" s="545"/>
      <c r="FX834" s="545"/>
      <c r="FY834" s="545"/>
      <c r="FZ834" s="545"/>
      <c r="GA834" s="545"/>
      <c r="GB834" s="545"/>
      <c r="GC834" s="545"/>
      <c r="GD834" s="545"/>
      <c r="GE834" s="545"/>
      <c r="GF834" s="545"/>
      <c r="GG834" s="545"/>
      <c r="GH834" s="545"/>
      <c r="GI834" s="545"/>
      <c r="GJ834" s="545"/>
      <c r="GK834" s="545"/>
      <c r="GL834" s="545"/>
      <c r="GM834" s="545"/>
      <c r="GN834" s="545"/>
      <c r="GO834" s="545"/>
      <c r="GP834" s="545"/>
      <c r="GQ834" s="545"/>
      <c r="GR834" s="545"/>
      <c r="GS834" s="545"/>
      <c r="GT834" s="545"/>
      <c r="GU834" s="545"/>
      <c r="GV834" s="545"/>
      <c r="GW834" s="545"/>
      <c r="GX834" s="545"/>
      <c r="GY834" s="545"/>
      <c r="GZ834" s="545"/>
      <c r="HA834" s="545"/>
      <c r="HB834" s="545"/>
      <c r="HC834" s="545"/>
      <c r="HD834" s="545"/>
      <c r="HE834" s="545"/>
      <c r="HF834" s="545"/>
      <c r="HG834" s="545"/>
      <c r="HH834" s="545"/>
      <c r="HI834" s="545"/>
      <c r="HJ834" s="545"/>
      <c r="HK834" s="545"/>
      <c r="HL834" s="545"/>
      <c r="HM834" s="545"/>
      <c r="HN834" s="545"/>
      <c r="HO834" s="545"/>
      <c r="HP834" s="545"/>
    </row>
    <row r="835" s="551" customFormat="true" ht="42" hidden="false" customHeight="false" outlineLevel="0" collapsed="false">
      <c r="A835" s="568" t="n">
        <v>321001</v>
      </c>
      <c r="B835" s="569" t="s">
        <v>1149</v>
      </c>
      <c r="C835" s="584" t="s">
        <v>1069</v>
      </c>
      <c r="D835" s="571" t="s">
        <v>2787</v>
      </c>
      <c r="E835" s="572" t="s">
        <v>1074</v>
      </c>
      <c r="F835" s="573" t="n">
        <v>0.74</v>
      </c>
      <c r="G835" s="574" t="s">
        <v>2788</v>
      </c>
      <c r="H835" s="576" t="s">
        <v>2789</v>
      </c>
      <c r="I835" s="628"/>
      <c r="J835" s="577" t="s">
        <v>1000</v>
      </c>
      <c r="K835" s="578" t="n">
        <v>737</v>
      </c>
    </row>
    <row r="836" s="551" customFormat="true" ht="31.5" hidden="false" customHeight="false" outlineLevel="0" collapsed="false">
      <c r="A836" s="568" t="n">
        <v>323001</v>
      </c>
      <c r="B836" s="569" t="s">
        <v>1149</v>
      </c>
      <c r="C836" s="632" t="s">
        <v>2790</v>
      </c>
      <c r="D836" s="571" t="s">
        <v>2791</v>
      </c>
      <c r="E836" s="572" t="s">
        <v>1204</v>
      </c>
      <c r="F836" s="573" t="n">
        <v>0.348</v>
      </c>
      <c r="G836" s="581" t="s">
        <v>2792</v>
      </c>
      <c r="H836" s="575" t="s">
        <v>2793</v>
      </c>
      <c r="I836" s="628"/>
      <c r="J836" s="577" t="s">
        <v>1000</v>
      </c>
      <c r="K836" s="578" t="n">
        <v>738</v>
      </c>
    </row>
    <row r="837" s="551" customFormat="true" ht="22.5" hidden="false" customHeight="false" outlineLevel="0" collapsed="false">
      <c r="A837" s="568" t="n">
        <v>323002</v>
      </c>
      <c r="B837" s="569" t="s">
        <v>1149</v>
      </c>
      <c r="C837" s="632" t="s">
        <v>2790</v>
      </c>
      <c r="D837" s="571" t="s">
        <v>2794</v>
      </c>
      <c r="E837" s="572" t="s">
        <v>1204</v>
      </c>
      <c r="F837" s="573" t="n">
        <v>0.118</v>
      </c>
      <c r="G837" s="581" t="s">
        <v>2795</v>
      </c>
      <c r="H837" s="575" t="s">
        <v>2793</v>
      </c>
      <c r="I837" s="628"/>
      <c r="J837" s="577" t="s">
        <v>1000</v>
      </c>
      <c r="K837" s="578" t="n">
        <v>739</v>
      </c>
    </row>
    <row r="838" s="551" customFormat="true" ht="33.75" hidden="false" customHeight="false" outlineLevel="0" collapsed="false">
      <c r="A838" s="568" t="n">
        <v>329001</v>
      </c>
      <c r="B838" s="569" t="s">
        <v>1149</v>
      </c>
      <c r="C838" s="617" t="s">
        <v>2796</v>
      </c>
      <c r="D838" s="571" t="s">
        <v>2797</v>
      </c>
      <c r="E838" s="569" t="s">
        <v>730</v>
      </c>
      <c r="F838" s="573" t="n">
        <v>0.000832</v>
      </c>
      <c r="G838" s="581" t="s">
        <v>2798</v>
      </c>
      <c r="H838" s="575" t="s">
        <v>2799</v>
      </c>
      <c r="I838" s="576" t="s">
        <v>2800</v>
      </c>
      <c r="J838" s="592" t="s">
        <v>1400</v>
      </c>
      <c r="K838" s="593"/>
      <c r="L838" s="545"/>
      <c r="M838" s="545"/>
      <c r="N838" s="545"/>
      <c r="O838" s="545"/>
      <c r="P838" s="545"/>
      <c r="Q838" s="545"/>
      <c r="R838" s="545"/>
      <c r="S838" s="545"/>
      <c r="T838" s="545"/>
      <c r="U838" s="545"/>
      <c r="V838" s="545"/>
      <c r="W838" s="545"/>
      <c r="X838" s="545"/>
      <c r="Y838" s="545"/>
      <c r="Z838" s="545"/>
      <c r="AA838" s="545"/>
      <c r="AB838" s="545"/>
      <c r="AC838" s="545"/>
      <c r="AD838" s="545"/>
      <c r="AE838" s="545"/>
      <c r="AF838" s="545"/>
      <c r="AG838" s="545"/>
      <c r="AH838" s="545"/>
      <c r="AI838" s="545"/>
      <c r="AJ838" s="545"/>
      <c r="AK838" s="545"/>
      <c r="AL838" s="545"/>
      <c r="AM838" s="545"/>
      <c r="AN838" s="545"/>
      <c r="AO838" s="545"/>
      <c r="AP838" s="545"/>
      <c r="AQ838" s="545"/>
      <c r="AR838" s="545"/>
      <c r="AS838" s="545"/>
      <c r="AT838" s="545"/>
      <c r="AU838" s="545"/>
      <c r="AV838" s="545"/>
      <c r="AW838" s="545"/>
      <c r="AX838" s="545"/>
      <c r="AY838" s="545"/>
      <c r="AZ838" s="545"/>
      <c r="BA838" s="545"/>
      <c r="BB838" s="545"/>
      <c r="BC838" s="545"/>
      <c r="BD838" s="545"/>
      <c r="BE838" s="545"/>
      <c r="BF838" s="545"/>
      <c r="BG838" s="545"/>
      <c r="BH838" s="545"/>
      <c r="BI838" s="545"/>
      <c r="BJ838" s="545"/>
      <c r="BK838" s="545"/>
      <c r="BL838" s="545"/>
      <c r="BM838" s="545"/>
      <c r="BN838" s="545"/>
      <c r="BO838" s="545"/>
      <c r="BP838" s="545"/>
      <c r="BQ838" s="545"/>
      <c r="BR838" s="545"/>
      <c r="BS838" s="545"/>
      <c r="BT838" s="545"/>
      <c r="BU838" s="545"/>
      <c r="BV838" s="545"/>
      <c r="BW838" s="545"/>
      <c r="BX838" s="545"/>
      <c r="BY838" s="545"/>
      <c r="BZ838" s="545"/>
      <c r="CA838" s="545"/>
      <c r="CB838" s="545"/>
      <c r="CC838" s="545"/>
      <c r="CD838" s="545"/>
      <c r="CE838" s="545"/>
      <c r="CF838" s="545"/>
      <c r="CG838" s="545"/>
      <c r="CH838" s="545"/>
      <c r="CI838" s="545"/>
      <c r="CJ838" s="545"/>
      <c r="CK838" s="545"/>
      <c r="CL838" s="545"/>
      <c r="CM838" s="545"/>
      <c r="CN838" s="545"/>
      <c r="CO838" s="545"/>
      <c r="CP838" s="545"/>
      <c r="CQ838" s="545"/>
      <c r="CR838" s="545"/>
      <c r="CS838" s="545"/>
      <c r="CT838" s="545"/>
      <c r="CU838" s="545"/>
      <c r="CV838" s="545"/>
      <c r="CW838" s="545"/>
      <c r="CX838" s="545"/>
      <c r="CY838" s="545"/>
      <c r="CZ838" s="545"/>
      <c r="DA838" s="545"/>
      <c r="DB838" s="545"/>
      <c r="DC838" s="545"/>
      <c r="DD838" s="545"/>
      <c r="DE838" s="545"/>
      <c r="DF838" s="545"/>
      <c r="DG838" s="545"/>
      <c r="DH838" s="545"/>
      <c r="DI838" s="545"/>
      <c r="DJ838" s="545"/>
      <c r="DK838" s="545"/>
      <c r="DL838" s="545"/>
      <c r="DM838" s="545"/>
      <c r="DN838" s="545"/>
      <c r="DO838" s="545"/>
      <c r="DP838" s="545"/>
      <c r="DQ838" s="545"/>
      <c r="DR838" s="545"/>
      <c r="DS838" s="545"/>
      <c r="DT838" s="545"/>
      <c r="DU838" s="545"/>
      <c r="DV838" s="545"/>
      <c r="DW838" s="545"/>
      <c r="DX838" s="545"/>
      <c r="DY838" s="545"/>
      <c r="DZ838" s="545"/>
      <c r="EA838" s="545"/>
      <c r="EB838" s="545"/>
      <c r="EC838" s="545"/>
      <c r="ED838" s="545"/>
      <c r="EE838" s="545"/>
      <c r="EF838" s="545"/>
      <c r="EG838" s="545"/>
      <c r="EH838" s="545"/>
      <c r="EI838" s="545"/>
      <c r="EJ838" s="545"/>
      <c r="EK838" s="545"/>
      <c r="EL838" s="545"/>
      <c r="EM838" s="545"/>
      <c r="EN838" s="545"/>
      <c r="EO838" s="545"/>
      <c r="EP838" s="545"/>
      <c r="EQ838" s="545"/>
      <c r="ER838" s="545"/>
      <c r="ES838" s="545"/>
      <c r="ET838" s="545"/>
      <c r="EU838" s="545"/>
      <c r="EV838" s="545"/>
      <c r="EW838" s="545"/>
      <c r="EX838" s="545"/>
      <c r="EY838" s="545"/>
      <c r="EZ838" s="545"/>
      <c r="FA838" s="545"/>
      <c r="FB838" s="545"/>
      <c r="FC838" s="545"/>
      <c r="FD838" s="545"/>
      <c r="FE838" s="545"/>
      <c r="FF838" s="545"/>
      <c r="FG838" s="545"/>
      <c r="FH838" s="545"/>
      <c r="FI838" s="545"/>
      <c r="FJ838" s="545"/>
      <c r="FK838" s="545"/>
      <c r="FL838" s="545"/>
      <c r="FM838" s="545"/>
      <c r="FN838" s="545"/>
      <c r="FO838" s="545"/>
      <c r="FP838" s="545"/>
      <c r="FQ838" s="545"/>
      <c r="FR838" s="545"/>
      <c r="FS838" s="545"/>
      <c r="FT838" s="545"/>
      <c r="FU838" s="545"/>
      <c r="FV838" s="545"/>
      <c r="FW838" s="545"/>
      <c r="FX838" s="545"/>
      <c r="FY838" s="545"/>
      <c r="FZ838" s="545"/>
      <c r="GA838" s="545"/>
      <c r="GB838" s="545"/>
      <c r="GC838" s="545"/>
      <c r="GD838" s="545"/>
      <c r="GE838" s="545"/>
      <c r="GF838" s="545"/>
      <c r="GG838" s="545"/>
      <c r="GH838" s="545"/>
      <c r="GI838" s="545"/>
      <c r="GJ838" s="545"/>
      <c r="GK838" s="545"/>
      <c r="GL838" s="545"/>
      <c r="GM838" s="545"/>
      <c r="GN838" s="545"/>
      <c r="GO838" s="545"/>
      <c r="GP838" s="545"/>
      <c r="GQ838" s="545"/>
      <c r="GR838" s="545"/>
      <c r="GS838" s="545"/>
      <c r="GT838" s="545"/>
      <c r="GU838" s="545"/>
      <c r="GV838" s="545"/>
      <c r="GW838" s="545"/>
      <c r="GX838" s="545"/>
      <c r="GY838" s="545"/>
      <c r="GZ838" s="545"/>
      <c r="HA838" s="545"/>
      <c r="HB838" s="545"/>
      <c r="HC838" s="545"/>
      <c r="HD838" s="545"/>
      <c r="HE838" s="545"/>
      <c r="HF838" s="545"/>
      <c r="HG838" s="545"/>
      <c r="HH838" s="545"/>
      <c r="HI838" s="545"/>
      <c r="HJ838" s="545"/>
      <c r="HK838" s="545"/>
      <c r="HL838" s="545"/>
      <c r="HM838" s="545"/>
      <c r="HN838" s="545"/>
      <c r="HO838" s="545"/>
      <c r="HP838" s="545"/>
    </row>
    <row r="839" s="551" customFormat="true" ht="33.75" hidden="false" customHeight="false" outlineLevel="0" collapsed="false">
      <c r="A839" s="568" t="n">
        <v>329002</v>
      </c>
      <c r="B839" s="569" t="s">
        <v>1149</v>
      </c>
      <c r="C839" s="617" t="s">
        <v>2796</v>
      </c>
      <c r="D839" s="571" t="s">
        <v>2801</v>
      </c>
      <c r="E839" s="569" t="s">
        <v>730</v>
      </c>
      <c r="F839" s="573" t="n">
        <v>0.00232</v>
      </c>
      <c r="G839" s="581" t="s">
        <v>2798</v>
      </c>
      <c r="H839" s="575" t="s">
        <v>2799</v>
      </c>
      <c r="I839" s="576" t="s">
        <v>2802</v>
      </c>
      <c r="J839" s="592" t="s">
        <v>1400</v>
      </c>
      <c r="K839" s="593"/>
      <c r="L839" s="545"/>
      <c r="M839" s="545"/>
      <c r="N839" s="545"/>
      <c r="O839" s="545"/>
      <c r="P839" s="545"/>
      <c r="Q839" s="545"/>
      <c r="R839" s="545"/>
      <c r="S839" s="545"/>
      <c r="T839" s="545"/>
      <c r="U839" s="545"/>
      <c r="V839" s="545"/>
      <c r="W839" s="545"/>
      <c r="X839" s="545"/>
      <c r="Y839" s="545"/>
      <c r="Z839" s="545"/>
      <c r="AA839" s="545"/>
      <c r="AB839" s="545"/>
      <c r="AC839" s="545"/>
      <c r="AD839" s="545"/>
      <c r="AE839" s="545"/>
      <c r="AF839" s="545"/>
      <c r="AG839" s="545"/>
      <c r="AH839" s="545"/>
      <c r="AI839" s="545"/>
      <c r="AJ839" s="545"/>
      <c r="AK839" s="545"/>
      <c r="AL839" s="545"/>
      <c r="AM839" s="545"/>
      <c r="AN839" s="545"/>
      <c r="AO839" s="545"/>
      <c r="AP839" s="545"/>
      <c r="AQ839" s="545"/>
      <c r="AR839" s="545"/>
      <c r="AS839" s="545"/>
      <c r="AT839" s="545"/>
      <c r="AU839" s="545"/>
      <c r="AV839" s="545"/>
      <c r="AW839" s="545"/>
      <c r="AX839" s="545"/>
      <c r="AY839" s="545"/>
      <c r="AZ839" s="545"/>
      <c r="BA839" s="545"/>
      <c r="BB839" s="545"/>
      <c r="BC839" s="545"/>
      <c r="BD839" s="545"/>
      <c r="BE839" s="545"/>
      <c r="BF839" s="545"/>
      <c r="BG839" s="545"/>
      <c r="BH839" s="545"/>
      <c r="BI839" s="545"/>
      <c r="BJ839" s="545"/>
      <c r="BK839" s="545"/>
      <c r="BL839" s="545"/>
      <c r="BM839" s="545"/>
      <c r="BN839" s="545"/>
      <c r="BO839" s="545"/>
      <c r="BP839" s="545"/>
      <c r="BQ839" s="545"/>
      <c r="BR839" s="545"/>
      <c r="BS839" s="545"/>
      <c r="BT839" s="545"/>
      <c r="BU839" s="545"/>
      <c r="BV839" s="545"/>
      <c r="BW839" s="545"/>
      <c r="BX839" s="545"/>
      <c r="BY839" s="545"/>
      <c r="BZ839" s="545"/>
      <c r="CA839" s="545"/>
      <c r="CB839" s="545"/>
      <c r="CC839" s="545"/>
      <c r="CD839" s="545"/>
      <c r="CE839" s="545"/>
      <c r="CF839" s="545"/>
      <c r="CG839" s="545"/>
      <c r="CH839" s="545"/>
      <c r="CI839" s="545"/>
      <c r="CJ839" s="545"/>
      <c r="CK839" s="545"/>
      <c r="CL839" s="545"/>
      <c r="CM839" s="545"/>
      <c r="CN839" s="545"/>
      <c r="CO839" s="545"/>
      <c r="CP839" s="545"/>
      <c r="CQ839" s="545"/>
      <c r="CR839" s="545"/>
      <c r="CS839" s="545"/>
      <c r="CT839" s="545"/>
      <c r="CU839" s="545"/>
      <c r="CV839" s="545"/>
      <c r="CW839" s="545"/>
      <c r="CX839" s="545"/>
      <c r="CY839" s="545"/>
      <c r="CZ839" s="545"/>
      <c r="DA839" s="545"/>
      <c r="DB839" s="545"/>
      <c r="DC839" s="545"/>
      <c r="DD839" s="545"/>
      <c r="DE839" s="545"/>
      <c r="DF839" s="545"/>
      <c r="DG839" s="545"/>
      <c r="DH839" s="545"/>
      <c r="DI839" s="545"/>
      <c r="DJ839" s="545"/>
      <c r="DK839" s="545"/>
      <c r="DL839" s="545"/>
      <c r="DM839" s="545"/>
      <c r="DN839" s="545"/>
      <c r="DO839" s="545"/>
      <c r="DP839" s="545"/>
      <c r="DQ839" s="545"/>
      <c r="DR839" s="545"/>
      <c r="DS839" s="545"/>
      <c r="DT839" s="545"/>
      <c r="DU839" s="545"/>
      <c r="DV839" s="545"/>
      <c r="DW839" s="545"/>
      <c r="DX839" s="545"/>
      <c r="DY839" s="545"/>
      <c r="DZ839" s="545"/>
      <c r="EA839" s="545"/>
      <c r="EB839" s="545"/>
      <c r="EC839" s="545"/>
      <c r="ED839" s="545"/>
      <c r="EE839" s="545"/>
      <c r="EF839" s="545"/>
      <c r="EG839" s="545"/>
      <c r="EH839" s="545"/>
      <c r="EI839" s="545"/>
      <c r="EJ839" s="545"/>
      <c r="EK839" s="545"/>
      <c r="EL839" s="545"/>
      <c r="EM839" s="545"/>
      <c r="EN839" s="545"/>
      <c r="EO839" s="545"/>
      <c r="EP839" s="545"/>
      <c r="EQ839" s="545"/>
      <c r="ER839" s="545"/>
      <c r="ES839" s="545"/>
      <c r="ET839" s="545"/>
      <c r="EU839" s="545"/>
      <c r="EV839" s="545"/>
      <c r="EW839" s="545"/>
      <c r="EX839" s="545"/>
      <c r="EY839" s="545"/>
      <c r="EZ839" s="545"/>
      <c r="FA839" s="545"/>
      <c r="FB839" s="545"/>
      <c r="FC839" s="545"/>
      <c r="FD839" s="545"/>
      <c r="FE839" s="545"/>
      <c r="FF839" s="545"/>
      <c r="FG839" s="545"/>
      <c r="FH839" s="545"/>
      <c r="FI839" s="545"/>
      <c r="FJ839" s="545"/>
      <c r="FK839" s="545"/>
      <c r="FL839" s="545"/>
      <c r="FM839" s="545"/>
      <c r="FN839" s="545"/>
      <c r="FO839" s="545"/>
      <c r="FP839" s="545"/>
      <c r="FQ839" s="545"/>
      <c r="FR839" s="545"/>
      <c r="FS839" s="545"/>
      <c r="FT839" s="545"/>
      <c r="FU839" s="545"/>
      <c r="FV839" s="545"/>
      <c r="FW839" s="545"/>
      <c r="FX839" s="545"/>
      <c r="FY839" s="545"/>
      <c r="FZ839" s="545"/>
      <c r="GA839" s="545"/>
      <c r="GB839" s="545"/>
      <c r="GC839" s="545"/>
      <c r="GD839" s="545"/>
      <c r="GE839" s="545"/>
      <c r="GF839" s="545"/>
      <c r="GG839" s="545"/>
      <c r="GH839" s="545"/>
      <c r="GI839" s="545"/>
      <c r="GJ839" s="545"/>
      <c r="GK839" s="545"/>
      <c r="GL839" s="545"/>
      <c r="GM839" s="545"/>
      <c r="GN839" s="545"/>
      <c r="GO839" s="545"/>
      <c r="GP839" s="545"/>
      <c r="GQ839" s="545"/>
      <c r="GR839" s="545"/>
      <c r="GS839" s="545"/>
      <c r="GT839" s="545"/>
      <c r="GU839" s="545"/>
      <c r="GV839" s="545"/>
      <c r="GW839" s="545"/>
      <c r="GX839" s="545"/>
      <c r="GY839" s="545"/>
      <c r="GZ839" s="545"/>
      <c r="HA839" s="545"/>
      <c r="HB839" s="545"/>
      <c r="HC839" s="545"/>
      <c r="HD839" s="545"/>
      <c r="HE839" s="545"/>
      <c r="HF839" s="545"/>
      <c r="HG839" s="545"/>
      <c r="HH839" s="545"/>
      <c r="HI839" s="545"/>
      <c r="HJ839" s="545"/>
      <c r="HK839" s="545"/>
      <c r="HL839" s="545"/>
      <c r="HM839" s="545"/>
      <c r="HN839" s="545"/>
      <c r="HO839" s="545"/>
      <c r="HP839" s="545"/>
    </row>
    <row r="840" s="551" customFormat="true" ht="33.75" hidden="false" customHeight="false" outlineLevel="0" collapsed="false">
      <c r="A840" s="568" t="n">
        <v>329003</v>
      </c>
      <c r="B840" s="569" t="s">
        <v>1149</v>
      </c>
      <c r="C840" s="617" t="s">
        <v>2796</v>
      </c>
      <c r="D840" s="571" t="s">
        <v>2803</v>
      </c>
      <c r="E840" s="569" t="s">
        <v>730</v>
      </c>
      <c r="F840" s="573" t="n">
        <v>0.0046</v>
      </c>
      <c r="G840" s="581" t="s">
        <v>2798</v>
      </c>
      <c r="H840" s="575" t="s">
        <v>2799</v>
      </c>
      <c r="I840" s="576" t="s">
        <v>2804</v>
      </c>
      <c r="J840" s="592" t="s">
        <v>1400</v>
      </c>
      <c r="K840" s="593"/>
      <c r="L840" s="545"/>
      <c r="M840" s="545"/>
      <c r="N840" s="545"/>
      <c r="O840" s="545"/>
      <c r="P840" s="545"/>
      <c r="Q840" s="545"/>
      <c r="R840" s="545"/>
      <c r="S840" s="545"/>
      <c r="T840" s="545"/>
      <c r="U840" s="545"/>
      <c r="V840" s="545"/>
      <c r="W840" s="545"/>
      <c r="X840" s="545"/>
      <c r="Y840" s="545"/>
      <c r="Z840" s="545"/>
      <c r="AA840" s="545"/>
      <c r="AB840" s="545"/>
      <c r="AC840" s="545"/>
      <c r="AD840" s="545"/>
      <c r="AE840" s="545"/>
      <c r="AF840" s="545"/>
      <c r="AG840" s="545"/>
      <c r="AH840" s="545"/>
      <c r="AI840" s="545"/>
      <c r="AJ840" s="545"/>
      <c r="AK840" s="545"/>
      <c r="AL840" s="545"/>
      <c r="AM840" s="545"/>
      <c r="AN840" s="545"/>
      <c r="AO840" s="545"/>
      <c r="AP840" s="545"/>
      <c r="AQ840" s="545"/>
      <c r="AR840" s="545"/>
      <c r="AS840" s="545"/>
      <c r="AT840" s="545"/>
      <c r="AU840" s="545"/>
      <c r="AV840" s="545"/>
      <c r="AW840" s="545"/>
      <c r="AX840" s="545"/>
      <c r="AY840" s="545"/>
      <c r="AZ840" s="545"/>
      <c r="BA840" s="545"/>
      <c r="BB840" s="545"/>
      <c r="BC840" s="545"/>
      <c r="BD840" s="545"/>
      <c r="BE840" s="545"/>
      <c r="BF840" s="545"/>
      <c r="BG840" s="545"/>
      <c r="BH840" s="545"/>
      <c r="BI840" s="545"/>
      <c r="BJ840" s="545"/>
      <c r="BK840" s="545"/>
      <c r="BL840" s="545"/>
      <c r="BM840" s="545"/>
      <c r="BN840" s="545"/>
      <c r="BO840" s="545"/>
      <c r="BP840" s="545"/>
      <c r="BQ840" s="545"/>
      <c r="BR840" s="545"/>
      <c r="BS840" s="545"/>
      <c r="BT840" s="545"/>
      <c r="BU840" s="545"/>
      <c r="BV840" s="545"/>
      <c r="BW840" s="545"/>
      <c r="BX840" s="545"/>
      <c r="BY840" s="545"/>
      <c r="BZ840" s="545"/>
      <c r="CA840" s="545"/>
      <c r="CB840" s="545"/>
      <c r="CC840" s="545"/>
      <c r="CD840" s="545"/>
      <c r="CE840" s="545"/>
      <c r="CF840" s="545"/>
      <c r="CG840" s="545"/>
      <c r="CH840" s="545"/>
      <c r="CI840" s="545"/>
      <c r="CJ840" s="545"/>
      <c r="CK840" s="545"/>
      <c r="CL840" s="545"/>
      <c r="CM840" s="545"/>
      <c r="CN840" s="545"/>
      <c r="CO840" s="545"/>
      <c r="CP840" s="545"/>
      <c r="CQ840" s="545"/>
      <c r="CR840" s="545"/>
      <c r="CS840" s="545"/>
      <c r="CT840" s="545"/>
      <c r="CU840" s="545"/>
      <c r="CV840" s="545"/>
      <c r="CW840" s="545"/>
      <c r="CX840" s="545"/>
      <c r="CY840" s="545"/>
      <c r="CZ840" s="545"/>
      <c r="DA840" s="545"/>
      <c r="DB840" s="545"/>
      <c r="DC840" s="545"/>
      <c r="DD840" s="545"/>
      <c r="DE840" s="545"/>
      <c r="DF840" s="545"/>
      <c r="DG840" s="545"/>
      <c r="DH840" s="545"/>
      <c r="DI840" s="545"/>
      <c r="DJ840" s="545"/>
      <c r="DK840" s="545"/>
      <c r="DL840" s="545"/>
      <c r="DM840" s="545"/>
      <c r="DN840" s="545"/>
      <c r="DO840" s="545"/>
      <c r="DP840" s="545"/>
      <c r="DQ840" s="545"/>
      <c r="DR840" s="545"/>
      <c r="DS840" s="545"/>
      <c r="DT840" s="545"/>
      <c r="DU840" s="545"/>
      <c r="DV840" s="545"/>
      <c r="DW840" s="545"/>
      <c r="DX840" s="545"/>
      <c r="DY840" s="545"/>
      <c r="DZ840" s="545"/>
      <c r="EA840" s="545"/>
      <c r="EB840" s="545"/>
      <c r="EC840" s="545"/>
      <c r="ED840" s="545"/>
      <c r="EE840" s="545"/>
      <c r="EF840" s="545"/>
      <c r="EG840" s="545"/>
      <c r="EH840" s="545"/>
      <c r="EI840" s="545"/>
      <c r="EJ840" s="545"/>
      <c r="EK840" s="545"/>
      <c r="EL840" s="545"/>
      <c r="EM840" s="545"/>
      <c r="EN840" s="545"/>
      <c r="EO840" s="545"/>
      <c r="EP840" s="545"/>
      <c r="EQ840" s="545"/>
      <c r="ER840" s="545"/>
      <c r="ES840" s="545"/>
      <c r="ET840" s="545"/>
      <c r="EU840" s="545"/>
      <c r="EV840" s="545"/>
      <c r="EW840" s="545"/>
      <c r="EX840" s="545"/>
      <c r="EY840" s="545"/>
      <c r="EZ840" s="545"/>
      <c r="FA840" s="545"/>
      <c r="FB840" s="545"/>
      <c r="FC840" s="545"/>
      <c r="FD840" s="545"/>
      <c r="FE840" s="545"/>
      <c r="FF840" s="545"/>
      <c r="FG840" s="545"/>
      <c r="FH840" s="545"/>
      <c r="FI840" s="545"/>
      <c r="FJ840" s="545"/>
      <c r="FK840" s="545"/>
      <c r="FL840" s="545"/>
      <c r="FM840" s="545"/>
      <c r="FN840" s="545"/>
      <c r="FO840" s="545"/>
      <c r="FP840" s="545"/>
      <c r="FQ840" s="545"/>
      <c r="FR840" s="545"/>
      <c r="FS840" s="545"/>
      <c r="FT840" s="545"/>
      <c r="FU840" s="545"/>
      <c r="FV840" s="545"/>
      <c r="FW840" s="545"/>
      <c r="FX840" s="545"/>
      <c r="FY840" s="545"/>
      <c r="FZ840" s="545"/>
      <c r="GA840" s="545"/>
      <c r="GB840" s="545"/>
      <c r="GC840" s="545"/>
      <c r="GD840" s="545"/>
      <c r="GE840" s="545"/>
      <c r="GF840" s="545"/>
      <c r="GG840" s="545"/>
      <c r="GH840" s="545"/>
      <c r="GI840" s="545"/>
      <c r="GJ840" s="545"/>
      <c r="GK840" s="545"/>
      <c r="GL840" s="545"/>
      <c r="GM840" s="545"/>
      <c r="GN840" s="545"/>
      <c r="GO840" s="545"/>
      <c r="GP840" s="545"/>
      <c r="GQ840" s="545"/>
      <c r="GR840" s="545"/>
      <c r="GS840" s="545"/>
      <c r="GT840" s="545"/>
      <c r="GU840" s="545"/>
      <c r="GV840" s="545"/>
      <c r="GW840" s="545"/>
      <c r="GX840" s="545"/>
      <c r="GY840" s="545"/>
      <c r="GZ840" s="545"/>
      <c r="HA840" s="545"/>
      <c r="HB840" s="545"/>
      <c r="HC840" s="545"/>
      <c r="HD840" s="545"/>
      <c r="HE840" s="545"/>
      <c r="HF840" s="545"/>
      <c r="HG840" s="545"/>
      <c r="HH840" s="545"/>
      <c r="HI840" s="545"/>
      <c r="HJ840" s="545"/>
      <c r="HK840" s="545"/>
      <c r="HL840" s="545"/>
      <c r="HM840" s="545"/>
      <c r="HN840" s="545"/>
      <c r="HO840" s="545"/>
      <c r="HP840" s="545"/>
    </row>
    <row r="841" s="551" customFormat="true" ht="33.75" hidden="false" customHeight="false" outlineLevel="0" collapsed="false">
      <c r="A841" s="568" t="n">
        <v>329004</v>
      </c>
      <c r="B841" s="569" t="s">
        <v>1149</v>
      </c>
      <c r="C841" s="617" t="s">
        <v>2796</v>
      </c>
      <c r="D841" s="571" t="s">
        <v>2805</v>
      </c>
      <c r="E841" s="569" t="s">
        <v>730</v>
      </c>
      <c r="F841" s="573" t="n">
        <v>8.97E-005</v>
      </c>
      <c r="G841" s="581" t="s">
        <v>2798</v>
      </c>
      <c r="H841" s="575" t="s">
        <v>2799</v>
      </c>
      <c r="I841" s="576" t="s">
        <v>2806</v>
      </c>
      <c r="J841" s="592" t="s">
        <v>1400</v>
      </c>
      <c r="K841" s="593"/>
      <c r="L841" s="545"/>
      <c r="M841" s="545"/>
      <c r="N841" s="545"/>
      <c r="O841" s="545"/>
      <c r="P841" s="545"/>
      <c r="Q841" s="545"/>
      <c r="R841" s="545"/>
      <c r="S841" s="545"/>
      <c r="T841" s="545"/>
      <c r="U841" s="545"/>
      <c r="V841" s="545"/>
      <c r="W841" s="545"/>
      <c r="X841" s="545"/>
      <c r="Y841" s="545"/>
      <c r="Z841" s="545"/>
      <c r="AA841" s="545"/>
      <c r="AB841" s="545"/>
      <c r="AC841" s="545"/>
      <c r="AD841" s="545"/>
      <c r="AE841" s="545"/>
      <c r="AF841" s="545"/>
      <c r="AG841" s="545"/>
      <c r="AH841" s="545"/>
      <c r="AI841" s="545"/>
      <c r="AJ841" s="545"/>
      <c r="AK841" s="545"/>
      <c r="AL841" s="545"/>
      <c r="AM841" s="545"/>
      <c r="AN841" s="545"/>
      <c r="AO841" s="545"/>
      <c r="AP841" s="545"/>
      <c r="AQ841" s="545"/>
      <c r="AR841" s="545"/>
      <c r="AS841" s="545"/>
      <c r="AT841" s="545"/>
      <c r="AU841" s="545"/>
      <c r="AV841" s="545"/>
      <c r="AW841" s="545"/>
      <c r="AX841" s="545"/>
      <c r="AY841" s="545"/>
      <c r="AZ841" s="545"/>
      <c r="BA841" s="545"/>
      <c r="BB841" s="545"/>
      <c r="BC841" s="545"/>
      <c r="BD841" s="545"/>
      <c r="BE841" s="545"/>
      <c r="BF841" s="545"/>
      <c r="BG841" s="545"/>
      <c r="BH841" s="545"/>
      <c r="BI841" s="545"/>
      <c r="BJ841" s="545"/>
      <c r="BK841" s="545"/>
      <c r="BL841" s="545"/>
      <c r="BM841" s="545"/>
      <c r="BN841" s="545"/>
      <c r="BO841" s="545"/>
      <c r="BP841" s="545"/>
      <c r="BQ841" s="545"/>
      <c r="BR841" s="545"/>
      <c r="BS841" s="545"/>
      <c r="BT841" s="545"/>
      <c r="BU841" s="545"/>
      <c r="BV841" s="545"/>
      <c r="BW841" s="545"/>
      <c r="BX841" s="545"/>
      <c r="BY841" s="545"/>
      <c r="BZ841" s="545"/>
      <c r="CA841" s="545"/>
      <c r="CB841" s="545"/>
      <c r="CC841" s="545"/>
      <c r="CD841" s="545"/>
      <c r="CE841" s="545"/>
      <c r="CF841" s="545"/>
      <c r="CG841" s="545"/>
      <c r="CH841" s="545"/>
      <c r="CI841" s="545"/>
      <c r="CJ841" s="545"/>
      <c r="CK841" s="545"/>
      <c r="CL841" s="545"/>
      <c r="CM841" s="545"/>
      <c r="CN841" s="545"/>
      <c r="CO841" s="545"/>
      <c r="CP841" s="545"/>
      <c r="CQ841" s="545"/>
      <c r="CR841" s="545"/>
      <c r="CS841" s="545"/>
      <c r="CT841" s="545"/>
      <c r="CU841" s="545"/>
      <c r="CV841" s="545"/>
      <c r="CW841" s="545"/>
      <c r="CX841" s="545"/>
      <c r="CY841" s="545"/>
      <c r="CZ841" s="545"/>
      <c r="DA841" s="545"/>
      <c r="DB841" s="545"/>
      <c r="DC841" s="545"/>
      <c r="DD841" s="545"/>
      <c r="DE841" s="545"/>
      <c r="DF841" s="545"/>
      <c r="DG841" s="545"/>
      <c r="DH841" s="545"/>
      <c r="DI841" s="545"/>
      <c r="DJ841" s="545"/>
      <c r="DK841" s="545"/>
      <c r="DL841" s="545"/>
      <c r="DM841" s="545"/>
      <c r="DN841" s="545"/>
      <c r="DO841" s="545"/>
      <c r="DP841" s="545"/>
      <c r="DQ841" s="545"/>
      <c r="DR841" s="545"/>
      <c r="DS841" s="545"/>
      <c r="DT841" s="545"/>
      <c r="DU841" s="545"/>
      <c r="DV841" s="545"/>
      <c r="DW841" s="545"/>
      <c r="DX841" s="545"/>
      <c r="DY841" s="545"/>
      <c r="DZ841" s="545"/>
      <c r="EA841" s="545"/>
      <c r="EB841" s="545"/>
      <c r="EC841" s="545"/>
      <c r="ED841" s="545"/>
      <c r="EE841" s="545"/>
      <c r="EF841" s="545"/>
      <c r="EG841" s="545"/>
      <c r="EH841" s="545"/>
      <c r="EI841" s="545"/>
      <c r="EJ841" s="545"/>
      <c r="EK841" s="545"/>
      <c r="EL841" s="545"/>
      <c r="EM841" s="545"/>
      <c r="EN841" s="545"/>
      <c r="EO841" s="545"/>
      <c r="EP841" s="545"/>
      <c r="EQ841" s="545"/>
      <c r="ER841" s="545"/>
      <c r="ES841" s="545"/>
      <c r="ET841" s="545"/>
      <c r="EU841" s="545"/>
      <c r="EV841" s="545"/>
      <c r="EW841" s="545"/>
      <c r="EX841" s="545"/>
      <c r="EY841" s="545"/>
      <c r="EZ841" s="545"/>
      <c r="FA841" s="545"/>
      <c r="FB841" s="545"/>
      <c r="FC841" s="545"/>
      <c r="FD841" s="545"/>
      <c r="FE841" s="545"/>
      <c r="FF841" s="545"/>
      <c r="FG841" s="545"/>
      <c r="FH841" s="545"/>
      <c r="FI841" s="545"/>
      <c r="FJ841" s="545"/>
      <c r="FK841" s="545"/>
      <c r="FL841" s="545"/>
      <c r="FM841" s="545"/>
      <c r="FN841" s="545"/>
      <c r="FO841" s="545"/>
      <c r="FP841" s="545"/>
      <c r="FQ841" s="545"/>
      <c r="FR841" s="545"/>
      <c r="FS841" s="545"/>
      <c r="FT841" s="545"/>
      <c r="FU841" s="545"/>
      <c r="FV841" s="545"/>
      <c r="FW841" s="545"/>
      <c r="FX841" s="545"/>
      <c r="FY841" s="545"/>
      <c r="FZ841" s="545"/>
      <c r="GA841" s="545"/>
      <c r="GB841" s="545"/>
      <c r="GC841" s="545"/>
      <c r="GD841" s="545"/>
      <c r="GE841" s="545"/>
      <c r="GF841" s="545"/>
      <c r="GG841" s="545"/>
      <c r="GH841" s="545"/>
      <c r="GI841" s="545"/>
      <c r="GJ841" s="545"/>
      <c r="GK841" s="545"/>
      <c r="GL841" s="545"/>
      <c r="GM841" s="545"/>
      <c r="GN841" s="545"/>
      <c r="GO841" s="545"/>
      <c r="GP841" s="545"/>
      <c r="GQ841" s="545"/>
      <c r="GR841" s="545"/>
      <c r="GS841" s="545"/>
      <c r="GT841" s="545"/>
      <c r="GU841" s="545"/>
      <c r="GV841" s="545"/>
      <c r="GW841" s="545"/>
      <c r="GX841" s="545"/>
      <c r="GY841" s="545"/>
      <c r="GZ841" s="545"/>
      <c r="HA841" s="545"/>
      <c r="HB841" s="545"/>
      <c r="HC841" s="545"/>
      <c r="HD841" s="545"/>
      <c r="HE841" s="545"/>
      <c r="HF841" s="545"/>
      <c r="HG841" s="545"/>
      <c r="HH841" s="545"/>
      <c r="HI841" s="545"/>
      <c r="HJ841" s="545"/>
      <c r="HK841" s="545"/>
      <c r="HL841" s="545"/>
      <c r="HM841" s="545"/>
      <c r="HN841" s="545"/>
      <c r="HO841" s="545"/>
      <c r="HP841" s="545"/>
    </row>
    <row r="842" s="551" customFormat="true" ht="33.75" hidden="false" customHeight="false" outlineLevel="0" collapsed="false">
      <c r="A842" s="568" t="n">
        <v>329005</v>
      </c>
      <c r="B842" s="569" t="s">
        <v>1149</v>
      </c>
      <c r="C842" s="617" t="s">
        <v>2796</v>
      </c>
      <c r="D842" s="571" t="s">
        <v>2807</v>
      </c>
      <c r="E842" s="569" t="s">
        <v>730</v>
      </c>
      <c r="F842" s="573" t="n">
        <v>0.000415</v>
      </c>
      <c r="G842" s="581" t="s">
        <v>2798</v>
      </c>
      <c r="H842" s="575" t="s">
        <v>2799</v>
      </c>
      <c r="I842" s="576" t="s">
        <v>2808</v>
      </c>
      <c r="J842" s="592" t="s">
        <v>1400</v>
      </c>
      <c r="K842" s="593"/>
      <c r="L842" s="545"/>
      <c r="M842" s="545"/>
      <c r="N842" s="545"/>
      <c r="O842" s="545"/>
      <c r="P842" s="545"/>
      <c r="Q842" s="545"/>
      <c r="R842" s="545"/>
      <c r="S842" s="545"/>
      <c r="T842" s="545"/>
      <c r="U842" s="545"/>
      <c r="V842" s="545"/>
      <c r="W842" s="545"/>
      <c r="X842" s="545"/>
      <c r="Y842" s="545"/>
      <c r="Z842" s="545"/>
      <c r="AA842" s="545"/>
      <c r="AB842" s="545"/>
      <c r="AC842" s="545"/>
      <c r="AD842" s="545"/>
      <c r="AE842" s="545"/>
      <c r="AF842" s="545"/>
      <c r="AG842" s="545"/>
      <c r="AH842" s="545"/>
      <c r="AI842" s="545"/>
      <c r="AJ842" s="545"/>
      <c r="AK842" s="545"/>
      <c r="AL842" s="545"/>
      <c r="AM842" s="545"/>
      <c r="AN842" s="545"/>
      <c r="AO842" s="545"/>
      <c r="AP842" s="545"/>
      <c r="AQ842" s="545"/>
      <c r="AR842" s="545"/>
      <c r="AS842" s="545"/>
      <c r="AT842" s="545"/>
      <c r="AU842" s="545"/>
      <c r="AV842" s="545"/>
      <c r="AW842" s="545"/>
      <c r="AX842" s="545"/>
      <c r="AY842" s="545"/>
      <c r="AZ842" s="545"/>
      <c r="BA842" s="545"/>
      <c r="BB842" s="545"/>
      <c r="BC842" s="545"/>
      <c r="BD842" s="545"/>
      <c r="BE842" s="545"/>
      <c r="BF842" s="545"/>
      <c r="BG842" s="545"/>
      <c r="BH842" s="545"/>
      <c r="BI842" s="545"/>
      <c r="BJ842" s="545"/>
      <c r="BK842" s="545"/>
      <c r="BL842" s="545"/>
      <c r="BM842" s="545"/>
      <c r="BN842" s="545"/>
      <c r="BO842" s="545"/>
      <c r="BP842" s="545"/>
      <c r="BQ842" s="545"/>
      <c r="BR842" s="545"/>
      <c r="BS842" s="545"/>
      <c r="BT842" s="545"/>
      <c r="BU842" s="545"/>
      <c r="BV842" s="545"/>
      <c r="BW842" s="545"/>
      <c r="BX842" s="545"/>
      <c r="BY842" s="545"/>
      <c r="BZ842" s="545"/>
      <c r="CA842" s="545"/>
      <c r="CB842" s="545"/>
      <c r="CC842" s="545"/>
      <c r="CD842" s="545"/>
      <c r="CE842" s="545"/>
      <c r="CF842" s="545"/>
      <c r="CG842" s="545"/>
      <c r="CH842" s="545"/>
      <c r="CI842" s="545"/>
      <c r="CJ842" s="545"/>
      <c r="CK842" s="545"/>
      <c r="CL842" s="545"/>
      <c r="CM842" s="545"/>
      <c r="CN842" s="545"/>
      <c r="CO842" s="545"/>
      <c r="CP842" s="545"/>
      <c r="CQ842" s="545"/>
      <c r="CR842" s="545"/>
      <c r="CS842" s="545"/>
      <c r="CT842" s="545"/>
      <c r="CU842" s="545"/>
      <c r="CV842" s="545"/>
      <c r="CW842" s="545"/>
      <c r="CX842" s="545"/>
      <c r="CY842" s="545"/>
      <c r="CZ842" s="545"/>
      <c r="DA842" s="545"/>
      <c r="DB842" s="545"/>
      <c r="DC842" s="545"/>
      <c r="DD842" s="545"/>
      <c r="DE842" s="545"/>
      <c r="DF842" s="545"/>
      <c r="DG842" s="545"/>
      <c r="DH842" s="545"/>
      <c r="DI842" s="545"/>
      <c r="DJ842" s="545"/>
      <c r="DK842" s="545"/>
      <c r="DL842" s="545"/>
      <c r="DM842" s="545"/>
      <c r="DN842" s="545"/>
      <c r="DO842" s="545"/>
      <c r="DP842" s="545"/>
      <c r="DQ842" s="545"/>
      <c r="DR842" s="545"/>
      <c r="DS842" s="545"/>
      <c r="DT842" s="545"/>
      <c r="DU842" s="545"/>
      <c r="DV842" s="545"/>
      <c r="DW842" s="545"/>
      <c r="DX842" s="545"/>
      <c r="DY842" s="545"/>
      <c r="DZ842" s="545"/>
      <c r="EA842" s="545"/>
      <c r="EB842" s="545"/>
      <c r="EC842" s="545"/>
      <c r="ED842" s="545"/>
      <c r="EE842" s="545"/>
      <c r="EF842" s="545"/>
      <c r="EG842" s="545"/>
      <c r="EH842" s="545"/>
      <c r="EI842" s="545"/>
      <c r="EJ842" s="545"/>
      <c r="EK842" s="545"/>
      <c r="EL842" s="545"/>
      <c r="EM842" s="545"/>
      <c r="EN842" s="545"/>
      <c r="EO842" s="545"/>
      <c r="EP842" s="545"/>
      <c r="EQ842" s="545"/>
      <c r="ER842" s="545"/>
      <c r="ES842" s="545"/>
      <c r="ET842" s="545"/>
      <c r="EU842" s="545"/>
      <c r="EV842" s="545"/>
      <c r="EW842" s="545"/>
      <c r="EX842" s="545"/>
      <c r="EY842" s="545"/>
      <c r="EZ842" s="545"/>
      <c r="FA842" s="545"/>
      <c r="FB842" s="545"/>
      <c r="FC842" s="545"/>
      <c r="FD842" s="545"/>
      <c r="FE842" s="545"/>
      <c r="FF842" s="545"/>
      <c r="FG842" s="545"/>
      <c r="FH842" s="545"/>
      <c r="FI842" s="545"/>
      <c r="FJ842" s="545"/>
      <c r="FK842" s="545"/>
      <c r="FL842" s="545"/>
      <c r="FM842" s="545"/>
      <c r="FN842" s="545"/>
      <c r="FO842" s="545"/>
      <c r="FP842" s="545"/>
      <c r="FQ842" s="545"/>
      <c r="FR842" s="545"/>
      <c r="FS842" s="545"/>
      <c r="FT842" s="545"/>
      <c r="FU842" s="545"/>
      <c r="FV842" s="545"/>
      <c r="FW842" s="545"/>
      <c r="FX842" s="545"/>
      <c r="FY842" s="545"/>
      <c r="FZ842" s="545"/>
      <c r="GA842" s="545"/>
      <c r="GB842" s="545"/>
      <c r="GC842" s="545"/>
      <c r="GD842" s="545"/>
      <c r="GE842" s="545"/>
      <c r="GF842" s="545"/>
      <c r="GG842" s="545"/>
      <c r="GH842" s="545"/>
      <c r="GI842" s="545"/>
      <c r="GJ842" s="545"/>
      <c r="GK842" s="545"/>
      <c r="GL842" s="545"/>
      <c r="GM842" s="545"/>
      <c r="GN842" s="545"/>
      <c r="GO842" s="545"/>
      <c r="GP842" s="545"/>
      <c r="GQ842" s="545"/>
      <c r="GR842" s="545"/>
      <c r="GS842" s="545"/>
      <c r="GT842" s="545"/>
      <c r="GU842" s="545"/>
      <c r="GV842" s="545"/>
      <c r="GW842" s="545"/>
      <c r="GX842" s="545"/>
      <c r="GY842" s="545"/>
      <c r="GZ842" s="545"/>
      <c r="HA842" s="545"/>
      <c r="HB842" s="545"/>
      <c r="HC842" s="545"/>
      <c r="HD842" s="545"/>
      <c r="HE842" s="545"/>
      <c r="HF842" s="545"/>
      <c r="HG842" s="545"/>
      <c r="HH842" s="545"/>
      <c r="HI842" s="545"/>
      <c r="HJ842" s="545"/>
      <c r="HK842" s="545"/>
      <c r="HL842" s="545"/>
      <c r="HM842" s="545"/>
      <c r="HN842" s="545"/>
      <c r="HO842" s="545"/>
      <c r="HP842" s="545"/>
    </row>
    <row r="843" s="551" customFormat="true" ht="33.75" hidden="false" customHeight="false" outlineLevel="0" collapsed="false">
      <c r="A843" s="568" t="n">
        <v>329006</v>
      </c>
      <c r="B843" s="569" t="s">
        <v>1149</v>
      </c>
      <c r="C843" s="617" t="s">
        <v>2796</v>
      </c>
      <c r="D843" s="571" t="s">
        <v>2809</v>
      </c>
      <c r="E843" s="569" t="s">
        <v>730</v>
      </c>
      <c r="F843" s="573" t="n">
        <v>0.0017</v>
      </c>
      <c r="G843" s="581" t="s">
        <v>2798</v>
      </c>
      <c r="H843" s="575" t="s">
        <v>2799</v>
      </c>
      <c r="I843" s="576" t="s">
        <v>2810</v>
      </c>
      <c r="J843" s="592" t="s">
        <v>1400</v>
      </c>
      <c r="K843" s="593"/>
      <c r="L843" s="545"/>
      <c r="M843" s="545"/>
      <c r="N843" s="545"/>
      <c r="O843" s="545"/>
      <c r="P843" s="545"/>
      <c r="Q843" s="545"/>
      <c r="R843" s="545"/>
      <c r="S843" s="545"/>
      <c r="T843" s="545"/>
      <c r="U843" s="545"/>
      <c r="V843" s="545"/>
      <c r="W843" s="545"/>
      <c r="X843" s="545"/>
      <c r="Y843" s="545"/>
      <c r="Z843" s="545"/>
      <c r="AA843" s="545"/>
      <c r="AB843" s="545"/>
      <c r="AC843" s="545"/>
      <c r="AD843" s="545"/>
      <c r="AE843" s="545"/>
      <c r="AF843" s="545"/>
      <c r="AG843" s="545"/>
      <c r="AH843" s="545"/>
      <c r="AI843" s="545"/>
      <c r="AJ843" s="545"/>
      <c r="AK843" s="545"/>
      <c r="AL843" s="545"/>
      <c r="AM843" s="545"/>
      <c r="AN843" s="545"/>
      <c r="AO843" s="545"/>
      <c r="AP843" s="545"/>
      <c r="AQ843" s="545"/>
      <c r="AR843" s="545"/>
      <c r="AS843" s="545"/>
      <c r="AT843" s="545"/>
      <c r="AU843" s="545"/>
      <c r="AV843" s="545"/>
      <c r="AW843" s="545"/>
      <c r="AX843" s="545"/>
      <c r="AY843" s="545"/>
      <c r="AZ843" s="545"/>
      <c r="BA843" s="545"/>
      <c r="BB843" s="545"/>
      <c r="BC843" s="545"/>
      <c r="BD843" s="545"/>
      <c r="BE843" s="545"/>
      <c r="BF843" s="545"/>
      <c r="BG843" s="545"/>
      <c r="BH843" s="545"/>
      <c r="BI843" s="545"/>
      <c r="BJ843" s="545"/>
      <c r="BK843" s="545"/>
      <c r="BL843" s="545"/>
      <c r="BM843" s="545"/>
      <c r="BN843" s="545"/>
      <c r="BO843" s="545"/>
      <c r="BP843" s="545"/>
      <c r="BQ843" s="545"/>
      <c r="BR843" s="545"/>
      <c r="BS843" s="545"/>
      <c r="BT843" s="545"/>
      <c r="BU843" s="545"/>
      <c r="BV843" s="545"/>
      <c r="BW843" s="545"/>
      <c r="BX843" s="545"/>
      <c r="BY843" s="545"/>
      <c r="BZ843" s="545"/>
      <c r="CA843" s="545"/>
      <c r="CB843" s="545"/>
      <c r="CC843" s="545"/>
      <c r="CD843" s="545"/>
      <c r="CE843" s="545"/>
      <c r="CF843" s="545"/>
      <c r="CG843" s="545"/>
      <c r="CH843" s="545"/>
      <c r="CI843" s="545"/>
      <c r="CJ843" s="545"/>
      <c r="CK843" s="545"/>
      <c r="CL843" s="545"/>
      <c r="CM843" s="545"/>
      <c r="CN843" s="545"/>
      <c r="CO843" s="545"/>
      <c r="CP843" s="545"/>
      <c r="CQ843" s="545"/>
      <c r="CR843" s="545"/>
      <c r="CS843" s="545"/>
      <c r="CT843" s="545"/>
      <c r="CU843" s="545"/>
      <c r="CV843" s="545"/>
      <c r="CW843" s="545"/>
      <c r="CX843" s="545"/>
      <c r="CY843" s="545"/>
      <c r="CZ843" s="545"/>
      <c r="DA843" s="545"/>
      <c r="DB843" s="545"/>
      <c r="DC843" s="545"/>
      <c r="DD843" s="545"/>
      <c r="DE843" s="545"/>
      <c r="DF843" s="545"/>
      <c r="DG843" s="545"/>
      <c r="DH843" s="545"/>
      <c r="DI843" s="545"/>
      <c r="DJ843" s="545"/>
      <c r="DK843" s="545"/>
      <c r="DL843" s="545"/>
      <c r="DM843" s="545"/>
      <c r="DN843" s="545"/>
      <c r="DO843" s="545"/>
      <c r="DP843" s="545"/>
      <c r="DQ843" s="545"/>
      <c r="DR843" s="545"/>
      <c r="DS843" s="545"/>
      <c r="DT843" s="545"/>
      <c r="DU843" s="545"/>
      <c r="DV843" s="545"/>
      <c r="DW843" s="545"/>
      <c r="DX843" s="545"/>
      <c r="DY843" s="545"/>
      <c r="DZ843" s="545"/>
      <c r="EA843" s="545"/>
      <c r="EB843" s="545"/>
      <c r="EC843" s="545"/>
      <c r="ED843" s="545"/>
      <c r="EE843" s="545"/>
      <c r="EF843" s="545"/>
      <c r="EG843" s="545"/>
      <c r="EH843" s="545"/>
      <c r="EI843" s="545"/>
      <c r="EJ843" s="545"/>
      <c r="EK843" s="545"/>
      <c r="EL843" s="545"/>
      <c r="EM843" s="545"/>
      <c r="EN843" s="545"/>
      <c r="EO843" s="545"/>
      <c r="EP843" s="545"/>
      <c r="EQ843" s="545"/>
      <c r="ER843" s="545"/>
      <c r="ES843" s="545"/>
      <c r="ET843" s="545"/>
      <c r="EU843" s="545"/>
      <c r="EV843" s="545"/>
      <c r="EW843" s="545"/>
      <c r="EX843" s="545"/>
      <c r="EY843" s="545"/>
      <c r="EZ843" s="545"/>
      <c r="FA843" s="545"/>
      <c r="FB843" s="545"/>
      <c r="FC843" s="545"/>
      <c r="FD843" s="545"/>
      <c r="FE843" s="545"/>
      <c r="FF843" s="545"/>
      <c r="FG843" s="545"/>
      <c r="FH843" s="545"/>
      <c r="FI843" s="545"/>
      <c r="FJ843" s="545"/>
      <c r="FK843" s="545"/>
      <c r="FL843" s="545"/>
      <c r="FM843" s="545"/>
      <c r="FN843" s="545"/>
      <c r="FO843" s="545"/>
      <c r="FP843" s="545"/>
      <c r="FQ843" s="545"/>
      <c r="FR843" s="545"/>
      <c r="FS843" s="545"/>
      <c r="FT843" s="545"/>
      <c r="FU843" s="545"/>
      <c r="FV843" s="545"/>
      <c r="FW843" s="545"/>
      <c r="FX843" s="545"/>
      <c r="FY843" s="545"/>
      <c r="FZ843" s="545"/>
      <c r="GA843" s="545"/>
      <c r="GB843" s="545"/>
      <c r="GC843" s="545"/>
      <c r="GD843" s="545"/>
      <c r="GE843" s="545"/>
      <c r="GF843" s="545"/>
      <c r="GG843" s="545"/>
      <c r="GH843" s="545"/>
      <c r="GI843" s="545"/>
      <c r="GJ843" s="545"/>
      <c r="GK843" s="545"/>
      <c r="GL843" s="545"/>
      <c r="GM843" s="545"/>
      <c r="GN843" s="545"/>
      <c r="GO843" s="545"/>
      <c r="GP843" s="545"/>
      <c r="GQ843" s="545"/>
      <c r="GR843" s="545"/>
      <c r="GS843" s="545"/>
      <c r="GT843" s="545"/>
      <c r="GU843" s="545"/>
      <c r="GV843" s="545"/>
      <c r="GW843" s="545"/>
      <c r="GX843" s="545"/>
      <c r="GY843" s="545"/>
      <c r="GZ843" s="545"/>
      <c r="HA843" s="545"/>
      <c r="HB843" s="545"/>
      <c r="HC843" s="545"/>
      <c r="HD843" s="545"/>
      <c r="HE843" s="545"/>
      <c r="HF843" s="545"/>
      <c r="HG843" s="545"/>
      <c r="HH843" s="545"/>
      <c r="HI843" s="545"/>
      <c r="HJ843" s="545"/>
      <c r="HK843" s="545"/>
      <c r="HL843" s="545"/>
      <c r="HM843" s="545"/>
      <c r="HN843" s="545"/>
      <c r="HO843" s="545"/>
      <c r="HP843" s="545"/>
    </row>
    <row r="844" s="551" customFormat="true" ht="33.75" hidden="false" customHeight="false" outlineLevel="0" collapsed="false">
      <c r="A844" s="568" t="n">
        <v>329007</v>
      </c>
      <c r="B844" s="569" t="s">
        <v>1149</v>
      </c>
      <c r="C844" s="617" t="s">
        <v>2796</v>
      </c>
      <c r="D844" s="571" t="s">
        <v>2811</v>
      </c>
      <c r="E844" s="569" t="s">
        <v>730</v>
      </c>
      <c r="F844" s="573" t="n">
        <v>0.00519</v>
      </c>
      <c r="G844" s="581" t="s">
        <v>2798</v>
      </c>
      <c r="H844" s="575" t="s">
        <v>2799</v>
      </c>
      <c r="I844" s="576" t="s">
        <v>2812</v>
      </c>
      <c r="J844" s="592" t="s">
        <v>1400</v>
      </c>
      <c r="K844" s="593"/>
      <c r="L844" s="545"/>
      <c r="M844" s="545"/>
      <c r="N844" s="545"/>
      <c r="O844" s="545"/>
      <c r="P844" s="545"/>
      <c r="Q844" s="545"/>
      <c r="R844" s="545"/>
      <c r="S844" s="545"/>
      <c r="T844" s="545"/>
      <c r="U844" s="545"/>
      <c r="V844" s="545"/>
      <c r="W844" s="545"/>
      <c r="X844" s="545"/>
      <c r="Y844" s="545"/>
      <c r="Z844" s="545"/>
      <c r="AA844" s="545"/>
      <c r="AB844" s="545"/>
      <c r="AC844" s="545"/>
      <c r="AD844" s="545"/>
      <c r="AE844" s="545"/>
      <c r="AF844" s="545"/>
      <c r="AG844" s="545"/>
      <c r="AH844" s="545"/>
      <c r="AI844" s="545"/>
      <c r="AJ844" s="545"/>
      <c r="AK844" s="545"/>
      <c r="AL844" s="545"/>
      <c r="AM844" s="545"/>
      <c r="AN844" s="545"/>
      <c r="AO844" s="545"/>
      <c r="AP844" s="545"/>
      <c r="AQ844" s="545"/>
      <c r="AR844" s="545"/>
      <c r="AS844" s="545"/>
      <c r="AT844" s="545"/>
      <c r="AU844" s="545"/>
      <c r="AV844" s="545"/>
      <c r="AW844" s="545"/>
      <c r="AX844" s="545"/>
      <c r="AY844" s="545"/>
      <c r="AZ844" s="545"/>
      <c r="BA844" s="545"/>
      <c r="BB844" s="545"/>
      <c r="BC844" s="545"/>
      <c r="BD844" s="545"/>
      <c r="BE844" s="545"/>
      <c r="BF844" s="545"/>
      <c r="BG844" s="545"/>
      <c r="BH844" s="545"/>
      <c r="BI844" s="545"/>
      <c r="BJ844" s="545"/>
      <c r="BK844" s="545"/>
      <c r="BL844" s="545"/>
      <c r="BM844" s="545"/>
      <c r="BN844" s="545"/>
      <c r="BO844" s="545"/>
      <c r="BP844" s="545"/>
      <c r="BQ844" s="545"/>
      <c r="BR844" s="545"/>
      <c r="BS844" s="545"/>
      <c r="BT844" s="545"/>
      <c r="BU844" s="545"/>
      <c r="BV844" s="545"/>
      <c r="BW844" s="545"/>
      <c r="BX844" s="545"/>
      <c r="BY844" s="545"/>
      <c r="BZ844" s="545"/>
      <c r="CA844" s="545"/>
      <c r="CB844" s="545"/>
      <c r="CC844" s="545"/>
      <c r="CD844" s="545"/>
      <c r="CE844" s="545"/>
      <c r="CF844" s="545"/>
      <c r="CG844" s="545"/>
      <c r="CH844" s="545"/>
      <c r="CI844" s="545"/>
      <c r="CJ844" s="545"/>
      <c r="CK844" s="545"/>
      <c r="CL844" s="545"/>
      <c r="CM844" s="545"/>
      <c r="CN844" s="545"/>
      <c r="CO844" s="545"/>
      <c r="CP844" s="545"/>
      <c r="CQ844" s="545"/>
      <c r="CR844" s="545"/>
      <c r="CS844" s="545"/>
      <c r="CT844" s="545"/>
      <c r="CU844" s="545"/>
      <c r="CV844" s="545"/>
      <c r="CW844" s="545"/>
      <c r="CX844" s="545"/>
      <c r="CY844" s="545"/>
      <c r="CZ844" s="545"/>
      <c r="DA844" s="545"/>
      <c r="DB844" s="545"/>
      <c r="DC844" s="545"/>
      <c r="DD844" s="545"/>
      <c r="DE844" s="545"/>
      <c r="DF844" s="545"/>
      <c r="DG844" s="545"/>
      <c r="DH844" s="545"/>
      <c r="DI844" s="545"/>
      <c r="DJ844" s="545"/>
      <c r="DK844" s="545"/>
      <c r="DL844" s="545"/>
      <c r="DM844" s="545"/>
      <c r="DN844" s="545"/>
      <c r="DO844" s="545"/>
      <c r="DP844" s="545"/>
      <c r="DQ844" s="545"/>
      <c r="DR844" s="545"/>
      <c r="DS844" s="545"/>
      <c r="DT844" s="545"/>
      <c r="DU844" s="545"/>
      <c r="DV844" s="545"/>
      <c r="DW844" s="545"/>
      <c r="DX844" s="545"/>
      <c r="DY844" s="545"/>
      <c r="DZ844" s="545"/>
      <c r="EA844" s="545"/>
      <c r="EB844" s="545"/>
      <c r="EC844" s="545"/>
      <c r="ED844" s="545"/>
      <c r="EE844" s="545"/>
      <c r="EF844" s="545"/>
      <c r="EG844" s="545"/>
      <c r="EH844" s="545"/>
      <c r="EI844" s="545"/>
      <c r="EJ844" s="545"/>
      <c r="EK844" s="545"/>
      <c r="EL844" s="545"/>
      <c r="EM844" s="545"/>
      <c r="EN844" s="545"/>
      <c r="EO844" s="545"/>
      <c r="EP844" s="545"/>
      <c r="EQ844" s="545"/>
      <c r="ER844" s="545"/>
      <c r="ES844" s="545"/>
      <c r="ET844" s="545"/>
      <c r="EU844" s="545"/>
      <c r="EV844" s="545"/>
      <c r="EW844" s="545"/>
      <c r="EX844" s="545"/>
      <c r="EY844" s="545"/>
      <c r="EZ844" s="545"/>
      <c r="FA844" s="545"/>
      <c r="FB844" s="545"/>
      <c r="FC844" s="545"/>
      <c r="FD844" s="545"/>
      <c r="FE844" s="545"/>
      <c r="FF844" s="545"/>
      <c r="FG844" s="545"/>
      <c r="FH844" s="545"/>
      <c r="FI844" s="545"/>
      <c r="FJ844" s="545"/>
      <c r="FK844" s="545"/>
      <c r="FL844" s="545"/>
      <c r="FM844" s="545"/>
      <c r="FN844" s="545"/>
      <c r="FO844" s="545"/>
      <c r="FP844" s="545"/>
      <c r="FQ844" s="545"/>
      <c r="FR844" s="545"/>
      <c r="FS844" s="545"/>
      <c r="FT844" s="545"/>
      <c r="FU844" s="545"/>
      <c r="FV844" s="545"/>
      <c r="FW844" s="545"/>
      <c r="FX844" s="545"/>
      <c r="FY844" s="545"/>
      <c r="FZ844" s="545"/>
      <c r="GA844" s="545"/>
      <c r="GB844" s="545"/>
      <c r="GC844" s="545"/>
      <c r="GD844" s="545"/>
      <c r="GE844" s="545"/>
      <c r="GF844" s="545"/>
      <c r="GG844" s="545"/>
      <c r="GH844" s="545"/>
      <c r="GI844" s="545"/>
      <c r="GJ844" s="545"/>
      <c r="GK844" s="545"/>
      <c r="GL844" s="545"/>
      <c r="GM844" s="545"/>
      <c r="GN844" s="545"/>
      <c r="GO844" s="545"/>
      <c r="GP844" s="545"/>
      <c r="GQ844" s="545"/>
      <c r="GR844" s="545"/>
      <c r="GS844" s="545"/>
      <c r="GT844" s="545"/>
      <c r="GU844" s="545"/>
      <c r="GV844" s="545"/>
      <c r="GW844" s="545"/>
      <c r="GX844" s="545"/>
      <c r="GY844" s="545"/>
      <c r="GZ844" s="545"/>
      <c r="HA844" s="545"/>
      <c r="HB844" s="545"/>
      <c r="HC844" s="545"/>
      <c r="HD844" s="545"/>
      <c r="HE844" s="545"/>
      <c r="HF844" s="545"/>
      <c r="HG844" s="545"/>
      <c r="HH844" s="545"/>
      <c r="HI844" s="545"/>
      <c r="HJ844" s="545"/>
      <c r="HK844" s="545"/>
      <c r="HL844" s="545"/>
      <c r="HM844" s="545"/>
      <c r="HN844" s="545"/>
      <c r="HO844" s="545"/>
      <c r="HP844" s="545"/>
    </row>
    <row r="845" s="551" customFormat="true" ht="33.75" hidden="false" customHeight="false" outlineLevel="0" collapsed="false">
      <c r="A845" s="568" t="n">
        <v>329008</v>
      </c>
      <c r="B845" s="569" t="s">
        <v>1149</v>
      </c>
      <c r="C845" s="617" t="s">
        <v>2796</v>
      </c>
      <c r="D845" s="571" t="s">
        <v>2813</v>
      </c>
      <c r="E845" s="569" t="s">
        <v>730</v>
      </c>
      <c r="F845" s="573" t="n">
        <v>0.0136</v>
      </c>
      <c r="G845" s="581" t="s">
        <v>2798</v>
      </c>
      <c r="H845" s="575" t="s">
        <v>2799</v>
      </c>
      <c r="I845" s="576" t="s">
        <v>2814</v>
      </c>
      <c r="J845" s="592" t="s">
        <v>1400</v>
      </c>
      <c r="K845" s="593"/>
      <c r="L845" s="545"/>
      <c r="M845" s="545"/>
      <c r="N845" s="545"/>
      <c r="O845" s="545"/>
      <c r="P845" s="545"/>
      <c r="Q845" s="545"/>
      <c r="R845" s="545"/>
      <c r="S845" s="545"/>
      <c r="T845" s="545"/>
      <c r="U845" s="545"/>
      <c r="V845" s="545"/>
      <c r="W845" s="545"/>
      <c r="X845" s="545"/>
      <c r="Y845" s="545"/>
      <c r="Z845" s="545"/>
      <c r="AA845" s="545"/>
      <c r="AB845" s="545"/>
      <c r="AC845" s="545"/>
      <c r="AD845" s="545"/>
      <c r="AE845" s="545"/>
      <c r="AF845" s="545"/>
      <c r="AG845" s="545"/>
      <c r="AH845" s="545"/>
      <c r="AI845" s="545"/>
      <c r="AJ845" s="545"/>
      <c r="AK845" s="545"/>
      <c r="AL845" s="545"/>
      <c r="AM845" s="545"/>
      <c r="AN845" s="545"/>
      <c r="AO845" s="545"/>
      <c r="AP845" s="545"/>
      <c r="AQ845" s="545"/>
      <c r="AR845" s="545"/>
      <c r="AS845" s="545"/>
      <c r="AT845" s="545"/>
      <c r="AU845" s="545"/>
      <c r="AV845" s="545"/>
      <c r="AW845" s="545"/>
      <c r="AX845" s="545"/>
      <c r="AY845" s="545"/>
      <c r="AZ845" s="545"/>
      <c r="BA845" s="545"/>
      <c r="BB845" s="545"/>
      <c r="BC845" s="545"/>
      <c r="BD845" s="545"/>
      <c r="BE845" s="545"/>
      <c r="BF845" s="545"/>
      <c r="BG845" s="545"/>
      <c r="BH845" s="545"/>
      <c r="BI845" s="545"/>
      <c r="BJ845" s="545"/>
      <c r="BK845" s="545"/>
      <c r="BL845" s="545"/>
      <c r="BM845" s="545"/>
      <c r="BN845" s="545"/>
      <c r="BO845" s="545"/>
      <c r="BP845" s="545"/>
      <c r="BQ845" s="545"/>
      <c r="BR845" s="545"/>
      <c r="BS845" s="545"/>
      <c r="BT845" s="545"/>
      <c r="BU845" s="545"/>
      <c r="BV845" s="545"/>
      <c r="BW845" s="545"/>
      <c r="BX845" s="545"/>
      <c r="BY845" s="545"/>
      <c r="BZ845" s="545"/>
      <c r="CA845" s="545"/>
      <c r="CB845" s="545"/>
      <c r="CC845" s="545"/>
      <c r="CD845" s="545"/>
      <c r="CE845" s="545"/>
      <c r="CF845" s="545"/>
      <c r="CG845" s="545"/>
      <c r="CH845" s="545"/>
      <c r="CI845" s="545"/>
      <c r="CJ845" s="545"/>
      <c r="CK845" s="545"/>
      <c r="CL845" s="545"/>
      <c r="CM845" s="545"/>
      <c r="CN845" s="545"/>
      <c r="CO845" s="545"/>
      <c r="CP845" s="545"/>
      <c r="CQ845" s="545"/>
      <c r="CR845" s="545"/>
      <c r="CS845" s="545"/>
      <c r="CT845" s="545"/>
      <c r="CU845" s="545"/>
      <c r="CV845" s="545"/>
      <c r="CW845" s="545"/>
      <c r="CX845" s="545"/>
      <c r="CY845" s="545"/>
      <c r="CZ845" s="545"/>
      <c r="DA845" s="545"/>
      <c r="DB845" s="545"/>
      <c r="DC845" s="545"/>
      <c r="DD845" s="545"/>
      <c r="DE845" s="545"/>
      <c r="DF845" s="545"/>
      <c r="DG845" s="545"/>
      <c r="DH845" s="545"/>
      <c r="DI845" s="545"/>
      <c r="DJ845" s="545"/>
      <c r="DK845" s="545"/>
      <c r="DL845" s="545"/>
      <c r="DM845" s="545"/>
      <c r="DN845" s="545"/>
      <c r="DO845" s="545"/>
      <c r="DP845" s="545"/>
      <c r="DQ845" s="545"/>
      <c r="DR845" s="545"/>
      <c r="DS845" s="545"/>
      <c r="DT845" s="545"/>
      <c r="DU845" s="545"/>
      <c r="DV845" s="545"/>
      <c r="DW845" s="545"/>
      <c r="DX845" s="545"/>
      <c r="DY845" s="545"/>
      <c r="DZ845" s="545"/>
      <c r="EA845" s="545"/>
      <c r="EB845" s="545"/>
      <c r="EC845" s="545"/>
      <c r="ED845" s="545"/>
      <c r="EE845" s="545"/>
      <c r="EF845" s="545"/>
      <c r="EG845" s="545"/>
      <c r="EH845" s="545"/>
      <c r="EI845" s="545"/>
      <c r="EJ845" s="545"/>
      <c r="EK845" s="545"/>
      <c r="EL845" s="545"/>
      <c r="EM845" s="545"/>
      <c r="EN845" s="545"/>
      <c r="EO845" s="545"/>
      <c r="EP845" s="545"/>
      <c r="EQ845" s="545"/>
      <c r="ER845" s="545"/>
      <c r="ES845" s="545"/>
      <c r="ET845" s="545"/>
      <c r="EU845" s="545"/>
      <c r="EV845" s="545"/>
      <c r="EW845" s="545"/>
      <c r="EX845" s="545"/>
      <c r="EY845" s="545"/>
      <c r="EZ845" s="545"/>
      <c r="FA845" s="545"/>
      <c r="FB845" s="545"/>
      <c r="FC845" s="545"/>
      <c r="FD845" s="545"/>
      <c r="FE845" s="545"/>
      <c r="FF845" s="545"/>
      <c r="FG845" s="545"/>
      <c r="FH845" s="545"/>
      <c r="FI845" s="545"/>
      <c r="FJ845" s="545"/>
      <c r="FK845" s="545"/>
      <c r="FL845" s="545"/>
      <c r="FM845" s="545"/>
      <c r="FN845" s="545"/>
      <c r="FO845" s="545"/>
      <c r="FP845" s="545"/>
      <c r="FQ845" s="545"/>
      <c r="FR845" s="545"/>
      <c r="FS845" s="545"/>
      <c r="FT845" s="545"/>
      <c r="FU845" s="545"/>
      <c r="FV845" s="545"/>
      <c r="FW845" s="545"/>
      <c r="FX845" s="545"/>
      <c r="FY845" s="545"/>
      <c r="FZ845" s="545"/>
      <c r="GA845" s="545"/>
      <c r="GB845" s="545"/>
      <c r="GC845" s="545"/>
      <c r="GD845" s="545"/>
      <c r="GE845" s="545"/>
      <c r="GF845" s="545"/>
      <c r="GG845" s="545"/>
      <c r="GH845" s="545"/>
      <c r="GI845" s="545"/>
      <c r="GJ845" s="545"/>
      <c r="GK845" s="545"/>
      <c r="GL845" s="545"/>
      <c r="GM845" s="545"/>
      <c r="GN845" s="545"/>
      <c r="GO845" s="545"/>
      <c r="GP845" s="545"/>
      <c r="GQ845" s="545"/>
      <c r="GR845" s="545"/>
      <c r="GS845" s="545"/>
      <c r="GT845" s="545"/>
      <c r="GU845" s="545"/>
      <c r="GV845" s="545"/>
      <c r="GW845" s="545"/>
      <c r="GX845" s="545"/>
      <c r="GY845" s="545"/>
      <c r="GZ845" s="545"/>
      <c r="HA845" s="545"/>
      <c r="HB845" s="545"/>
      <c r="HC845" s="545"/>
      <c r="HD845" s="545"/>
      <c r="HE845" s="545"/>
      <c r="HF845" s="545"/>
      <c r="HG845" s="545"/>
      <c r="HH845" s="545"/>
      <c r="HI845" s="545"/>
      <c r="HJ845" s="545"/>
      <c r="HK845" s="545"/>
      <c r="HL845" s="545"/>
      <c r="HM845" s="545"/>
      <c r="HN845" s="545"/>
      <c r="HO845" s="545"/>
      <c r="HP845" s="545"/>
    </row>
    <row r="846" s="551" customFormat="true" ht="33.75" hidden="false" customHeight="false" outlineLevel="0" collapsed="false">
      <c r="A846" s="568" t="n">
        <v>329009</v>
      </c>
      <c r="B846" s="569" t="s">
        <v>1149</v>
      </c>
      <c r="C846" s="617" t="s">
        <v>2796</v>
      </c>
      <c r="D846" s="571" t="s">
        <v>2815</v>
      </c>
      <c r="E846" s="569" t="s">
        <v>730</v>
      </c>
      <c r="F846" s="573" t="n">
        <v>4.97E-005</v>
      </c>
      <c r="G846" s="581" t="s">
        <v>2798</v>
      </c>
      <c r="H846" s="575" t="s">
        <v>2799</v>
      </c>
      <c r="I846" s="576" t="s">
        <v>2816</v>
      </c>
      <c r="J846" s="592" t="s">
        <v>1400</v>
      </c>
      <c r="K846" s="593"/>
      <c r="L846" s="545"/>
      <c r="M846" s="545"/>
      <c r="N846" s="545"/>
      <c r="O846" s="545"/>
      <c r="P846" s="545"/>
      <c r="Q846" s="545"/>
      <c r="R846" s="545"/>
      <c r="S846" s="545"/>
      <c r="T846" s="545"/>
      <c r="U846" s="545"/>
      <c r="V846" s="545"/>
      <c r="W846" s="545"/>
      <c r="X846" s="545"/>
      <c r="Y846" s="545"/>
      <c r="Z846" s="545"/>
      <c r="AA846" s="545"/>
      <c r="AB846" s="545"/>
      <c r="AC846" s="545"/>
      <c r="AD846" s="545"/>
      <c r="AE846" s="545"/>
      <c r="AF846" s="545"/>
      <c r="AG846" s="545"/>
      <c r="AH846" s="545"/>
      <c r="AI846" s="545"/>
      <c r="AJ846" s="545"/>
      <c r="AK846" s="545"/>
      <c r="AL846" s="545"/>
      <c r="AM846" s="545"/>
      <c r="AN846" s="545"/>
      <c r="AO846" s="545"/>
      <c r="AP846" s="545"/>
      <c r="AQ846" s="545"/>
      <c r="AR846" s="545"/>
      <c r="AS846" s="545"/>
      <c r="AT846" s="545"/>
      <c r="AU846" s="545"/>
      <c r="AV846" s="545"/>
      <c r="AW846" s="545"/>
      <c r="AX846" s="545"/>
      <c r="AY846" s="545"/>
      <c r="AZ846" s="545"/>
      <c r="BA846" s="545"/>
      <c r="BB846" s="545"/>
      <c r="BC846" s="545"/>
      <c r="BD846" s="545"/>
      <c r="BE846" s="545"/>
      <c r="BF846" s="545"/>
      <c r="BG846" s="545"/>
      <c r="BH846" s="545"/>
      <c r="BI846" s="545"/>
      <c r="BJ846" s="545"/>
      <c r="BK846" s="545"/>
      <c r="BL846" s="545"/>
      <c r="BM846" s="545"/>
      <c r="BN846" s="545"/>
      <c r="BO846" s="545"/>
      <c r="BP846" s="545"/>
      <c r="BQ846" s="545"/>
      <c r="BR846" s="545"/>
      <c r="BS846" s="545"/>
      <c r="BT846" s="545"/>
      <c r="BU846" s="545"/>
      <c r="BV846" s="545"/>
      <c r="BW846" s="545"/>
      <c r="BX846" s="545"/>
      <c r="BY846" s="545"/>
      <c r="BZ846" s="545"/>
      <c r="CA846" s="545"/>
      <c r="CB846" s="545"/>
      <c r="CC846" s="545"/>
      <c r="CD846" s="545"/>
      <c r="CE846" s="545"/>
      <c r="CF846" s="545"/>
      <c r="CG846" s="545"/>
      <c r="CH846" s="545"/>
      <c r="CI846" s="545"/>
      <c r="CJ846" s="545"/>
      <c r="CK846" s="545"/>
      <c r="CL846" s="545"/>
      <c r="CM846" s="545"/>
      <c r="CN846" s="545"/>
      <c r="CO846" s="545"/>
      <c r="CP846" s="545"/>
      <c r="CQ846" s="545"/>
      <c r="CR846" s="545"/>
      <c r="CS846" s="545"/>
      <c r="CT846" s="545"/>
      <c r="CU846" s="545"/>
      <c r="CV846" s="545"/>
      <c r="CW846" s="545"/>
      <c r="CX846" s="545"/>
      <c r="CY846" s="545"/>
      <c r="CZ846" s="545"/>
      <c r="DA846" s="545"/>
      <c r="DB846" s="545"/>
      <c r="DC846" s="545"/>
      <c r="DD846" s="545"/>
      <c r="DE846" s="545"/>
      <c r="DF846" s="545"/>
      <c r="DG846" s="545"/>
      <c r="DH846" s="545"/>
      <c r="DI846" s="545"/>
      <c r="DJ846" s="545"/>
      <c r="DK846" s="545"/>
      <c r="DL846" s="545"/>
      <c r="DM846" s="545"/>
      <c r="DN846" s="545"/>
      <c r="DO846" s="545"/>
      <c r="DP846" s="545"/>
      <c r="DQ846" s="545"/>
      <c r="DR846" s="545"/>
      <c r="DS846" s="545"/>
      <c r="DT846" s="545"/>
      <c r="DU846" s="545"/>
      <c r="DV846" s="545"/>
      <c r="DW846" s="545"/>
      <c r="DX846" s="545"/>
      <c r="DY846" s="545"/>
      <c r="DZ846" s="545"/>
      <c r="EA846" s="545"/>
      <c r="EB846" s="545"/>
      <c r="EC846" s="545"/>
      <c r="ED846" s="545"/>
      <c r="EE846" s="545"/>
      <c r="EF846" s="545"/>
      <c r="EG846" s="545"/>
      <c r="EH846" s="545"/>
      <c r="EI846" s="545"/>
      <c r="EJ846" s="545"/>
      <c r="EK846" s="545"/>
      <c r="EL846" s="545"/>
      <c r="EM846" s="545"/>
      <c r="EN846" s="545"/>
      <c r="EO846" s="545"/>
      <c r="EP846" s="545"/>
      <c r="EQ846" s="545"/>
      <c r="ER846" s="545"/>
      <c r="ES846" s="545"/>
      <c r="ET846" s="545"/>
      <c r="EU846" s="545"/>
      <c r="EV846" s="545"/>
      <c r="EW846" s="545"/>
      <c r="EX846" s="545"/>
      <c r="EY846" s="545"/>
      <c r="EZ846" s="545"/>
      <c r="FA846" s="545"/>
      <c r="FB846" s="545"/>
      <c r="FC846" s="545"/>
      <c r="FD846" s="545"/>
      <c r="FE846" s="545"/>
      <c r="FF846" s="545"/>
      <c r="FG846" s="545"/>
      <c r="FH846" s="545"/>
      <c r="FI846" s="545"/>
      <c r="FJ846" s="545"/>
      <c r="FK846" s="545"/>
      <c r="FL846" s="545"/>
      <c r="FM846" s="545"/>
      <c r="FN846" s="545"/>
      <c r="FO846" s="545"/>
      <c r="FP846" s="545"/>
      <c r="FQ846" s="545"/>
      <c r="FR846" s="545"/>
      <c r="FS846" s="545"/>
      <c r="FT846" s="545"/>
      <c r="FU846" s="545"/>
      <c r="FV846" s="545"/>
      <c r="FW846" s="545"/>
      <c r="FX846" s="545"/>
      <c r="FY846" s="545"/>
      <c r="FZ846" s="545"/>
      <c r="GA846" s="545"/>
      <c r="GB846" s="545"/>
      <c r="GC846" s="545"/>
      <c r="GD846" s="545"/>
      <c r="GE846" s="545"/>
      <c r="GF846" s="545"/>
      <c r="GG846" s="545"/>
      <c r="GH846" s="545"/>
      <c r="GI846" s="545"/>
      <c r="GJ846" s="545"/>
      <c r="GK846" s="545"/>
      <c r="GL846" s="545"/>
      <c r="GM846" s="545"/>
      <c r="GN846" s="545"/>
      <c r="GO846" s="545"/>
      <c r="GP846" s="545"/>
      <c r="GQ846" s="545"/>
      <c r="GR846" s="545"/>
      <c r="GS846" s="545"/>
      <c r="GT846" s="545"/>
      <c r="GU846" s="545"/>
      <c r="GV846" s="545"/>
      <c r="GW846" s="545"/>
      <c r="GX846" s="545"/>
      <c r="GY846" s="545"/>
      <c r="GZ846" s="545"/>
      <c r="HA846" s="545"/>
      <c r="HB846" s="545"/>
      <c r="HC846" s="545"/>
      <c r="HD846" s="545"/>
      <c r="HE846" s="545"/>
      <c r="HF846" s="545"/>
      <c r="HG846" s="545"/>
      <c r="HH846" s="545"/>
      <c r="HI846" s="545"/>
      <c r="HJ846" s="545"/>
      <c r="HK846" s="545"/>
      <c r="HL846" s="545"/>
      <c r="HM846" s="545"/>
      <c r="HN846" s="545"/>
      <c r="HO846" s="545"/>
      <c r="HP846" s="545"/>
    </row>
    <row r="847" s="555" customFormat="true" ht="33.75" hidden="false" customHeight="false" outlineLevel="0" collapsed="false">
      <c r="A847" s="568" t="n">
        <v>329010</v>
      </c>
      <c r="B847" s="569" t="s">
        <v>1149</v>
      </c>
      <c r="C847" s="617" t="s">
        <v>2796</v>
      </c>
      <c r="D847" s="571" t="s">
        <v>2817</v>
      </c>
      <c r="E847" s="569" t="s">
        <v>730</v>
      </c>
      <c r="F847" s="573" t="n">
        <v>0.00023</v>
      </c>
      <c r="G847" s="581" t="s">
        <v>2798</v>
      </c>
      <c r="H847" s="575" t="s">
        <v>2799</v>
      </c>
      <c r="I847" s="576" t="s">
        <v>2818</v>
      </c>
      <c r="J847" s="592" t="s">
        <v>1400</v>
      </c>
      <c r="K847" s="593"/>
      <c r="L847" s="545"/>
      <c r="M847" s="545"/>
      <c r="N847" s="545"/>
      <c r="O847" s="545"/>
      <c r="P847" s="545"/>
      <c r="Q847" s="545"/>
      <c r="R847" s="545"/>
      <c r="S847" s="545"/>
      <c r="T847" s="545"/>
      <c r="U847" s="545"/>
      <c r="V847" s="545"/>
      <c r="W847" s="545"/>
      <c r="X847" s="545"/>
      <c r="Y847" s="545"/>
      <c r="Z847" s="545"/>
      <c r="AA847" s="545"/>
      <c r="AB847" s="545"/>
      <c r="AC847" s="545"/>
      <c r="AD847" s="545"/>
      <c r="AE847" s="545"/>
      <c r="AF847" s="545"/>
      <c r="AG847" s="545"/>
      <c r="AH847" s="545"/>
      <c r="AI847" s="545"/>
      <c r="AJ847" s="545"/>
      <c r="AK847" s="545"/>
      <c r="AL847" s="545"/>
      <c r="AM847" s="545"/>
      <c r="AN847" s="545"/>
      <c r="AO847" s="545"/>
      <c r="AP847" s="545"/>
      <c r="AQ847" s="545"/>
      <c r="AR847" s="545"/>
      <c r="AS847" s="545"/>
      <c r="AT847" s="545"/>
      <c r="AU847" s="545"/>
      <c r="AV847" s="545"/>
      <c r="AW847" s="545"/>
      <c r="AX847" s="545"/>
      <c r="AY847" s="545"/>
      <c r="AZ847" s="545"/>
      <c r="BA847" s="545"/>
      <c r="BB847" s="545"/>
      <c r="BC847" s="545"/>
      <c r="BD847" s="545"/>
      <c r="BE847" s="545"/>
      <c r="BF847" s="545"/>
      <c r="BG847" s="545"/>
      <c r="BH847" s="545"/>
      <c r="BI847" s="545"/>
      <c r="BJ847" s="545"/>
      <c r="BK847" s="545"/>
      <c r="BL847" s="545"/>
      <c r="BM847" s="545"/>
      <c r="BN847" s="545"/>
      <c r="BO847" s="545"/>
      <c r="BP847" s="545"/>
      <c r="BQ847" s="545"/>
      <c r="BR847" s="545"/>
      <c r="BS847" s="545"/>
      <c r="BT847" s="545"/>
      <c r="BU847" s="545"/>
      <c r="BV847" s="545"/>
      <c r="BW847" s="545"/>
      <c r="BX847" s="545"/>
      <c r="BY847" s="545"/>
      <c r="BZ847" s="545"/>
      <c r="CA847" s="545"/>
      <c r="CB847" s="545"/>
      <c r="CC847" s="545"/>
      <c r="CD847" s="545"/>
      <c r="CE847" s="545"/>
      <c r="CF847" s="545"/>
      <c r="CG847" s="545"/>
      <c r="CH847" s="545"/>
      <c r="CI847" s="545"/>
      <c r="CJ847" s="545"/>
      <c r="CK847" s="545"/>
      <c r="CL847" s="545"/>
      <c r="CM847" s="545"/>
      <c r="CN847" s="545"/>
      <c r="CO847" s="545"/>
      <c r="CP847" s="545"/>
      <c r="CQ847" s="545"/>
      <c r="CR847" s="545"/>
      <c r="CS847" s="545"/>
      <c r="CT847" s="545"/>
      <c r="CU847" s="545"/>
      <c r="CV847" s="545"/>
      <c r="CW847" s="545"/>
      <c r="CX847" s="545"/>
      <c r="CY847" s="545"/>
      <c r="CZ847" s="545"/>
      <c r="DA847" s="545"/>
      <c r="DB847" s="545"/>
      <c r="DC847" s="545"/>
      <c r="DD847" s="545"/>
      <c r="DE847" s="545"/>
      <c r="DF847" s="545"/>
      <c r="DG847" s="545"/>
      <c r="DH847" s="545"/>
      <c r="DI847" s="545"/>
      <c r="DJ847" s="545"/>
      <c r="DK847" s="545"/>
      <c r="DL847" s="545"/>
      <c r="DM847" s="545"/>
      <c r="DN847" s="545"/>
      <c r="DO847" s="545"/>
      <c r="DP847" s="545"/>
      <c r="DQ847" s="545"/>
      <c r="DR847" s="545"/>
      <c r="DS847" s="545"/>
      <c r="DT847" s="545"/>
      <c r="DU847" s="545"/>
      <c r="DV847" s="545"/>
      <c r="DW847" s="545"/>
      <c r="DX847" s="545"/>
      <c r="DY847" s="545"/>
      <c r="DZ847" s="545"/>
      <c r="EA847" s="545"/>
      <c r="EB847" s="545"/>
      <c r="EC847" s="545"/>
      <c r="ED847" s="545"/>
      <c r="EE847" s="545"/>
      <c r="EF847" s="545"/>
      <c r="EG847" s="545"/>
      <c r="EH847" s="545"/>
      <c r="EI847" s="545"/>
      <c r="EJ847" s="545"/>
      <c r="EK847" s="545"/>
      <c r="EL847" s="545"/>
      <c r="EM847" s="545"/>
      <c r="EN847" s="545"/>
      <c r="EO847" s="545"/>
      <c r="EP847" s="545"/>
      <c r="EQ847" s="545"/>
      <c r="ER847" s="545"/>
      <c r="ES847" s="545"/>
      <c r="ET847" s="545"/>
      <c r="EU847" s="545"/>
      <c r="EV847" s="545"/>
      <c r="EW847" s="545"/>
      <c r="EX847" s="545"/>
      <c r="EY847" s="545"/>
      <c r="EZ847" s="545"/>
      <c r="FA847" s="545"/>
      <c r="FB847" s="545"/>
      <c r="FC847" s="545"/>
      <c r="FD847" s="545"/>
      <c r="FE847" s="545"/>
      <c r="FF847" s="545"/>
      <c r="FG847" s="545"/>
      <c r="FH847" s="545"/>
      <c r="FI847" s="545"/>
      <c r="FJ847" s="545"/>
      <c r="FK847" s="545"/>
      <c r="FL847" s="545"/>
      <c r="FM847" s="545"/>
      <c r="FN847" s="545"/>
      <c r="FO847" s="545"/>
      <c r="FP847" s="545"/>
      <c r="FQ847" s="545"/>
      <c r="FR847" s="545"/>
      <c r="FS847" s="545"/>
      <c r="FT847" s="545"/>
      <c r="FU847" s="545"/>
      <c r="FV847" s="545"/>
      <c r="FW847" s="545"/>
      <c r="FX847" s="545"/>
      <c r="FY847" s="545"/>
      <c r="FZ847" s="545"/>
      <c r="GA847" s="545"/>
      <c r="GB847" s="545"/>
      <c r="GC847" s="545"/>
      <c r="GD847" s="545"/>
      <c r="GE847" s="545"/>
      <c r="GF847" s="545"/>
      <c r="GG847" s="545"/>
      <c r="GH847" s="545"/>
      <c r="GI847" s="545"/>
      <c r="GJ847" s="545"/>
      <c r="GK847" s="545"/>
      <c r="GL847" s="545"/>
      <c r="GM847" s="545"/>
      <c r="GN847" s="545"/>
      <c r="GO847" s="545"/>
      <c r="GP847" s="545"/>
      <c r="GQ847" s="545"/>
      <c r="GR847" s="545"/>
      <c r="GS847" s="545"/>
      <c r="GT847" s="545"/>
      <c r="GU847" s="545"/>
      <c r="GV847" s="545"/>
      <c r="GW847" s="545"/>
      <c r="GX847" s="545"/>
      <c r="GY847" s="545"/>
      <c r="GZ847" s="545"/>
      <c r="HA847" s="545"/>
      <c r="HB847" s="545"/>
      <c r="HC847" s="545"/>
      <c r="HD847" s="545"/>
      <c r="HE847" s="545"/>
      <c r="HF847" s="545"/>
      <c r="HG847" s="545"/>
      <c r="HH847" s="545"/>
      <c r="HI847" s="545"/>
      <c r="HJ847" s="545"/>
      <c r="HK847" s="545"/>
      <c r="HL847" s="545"/>
      <c r="HM847" s="545"/>
      <c r="HN847" s="545"/>
      <c r="HO847" s="545"/>
      <c r="HP847" s="545"/>
    </row>
    <row r="848" customFormat="false" ht="33.75" hidden="false" customHeight="false" outlineLevel="0" collapsed="false">
      <c r="A848" s="568" t="n">
        <v>329011</v>
      </c>
      <c r="B848" s="569" t="s">
        <v>1149</v>
      </c>
      <c r="C848" s="617" t="s">
        <v>2796</v>
      </c>
      <c r="D848" s="571" t="s">
        <v>2819</v>
      </c>
      <c r="E848" s="569" t="s">
        <v>730</v>
      </c>
      <c r="F848" s="573" t="n">
        <v>0.000942</v>
      </c>
      <c r="G848" s="581" t="s">
        <v>2798</v>
      </c>
      <c r="H848" s="575" t="s">
        <v>2799</v>
      </c>
      <c r="I848" s="576" t="s">
        <v>2820</v>
      </c>
      <c r="J848" s="592" t="s">
        <v>1400</v>
      </c>
      <c r="K848" s="593"/>
    </row>
    <row r="849" customFormat="false" ht="33.75" hidden="false" customHeight="false" outlineLevel="0" collapsed="false">
      <c r="A849" s="568" t="n">
        <v>329012</v>
      </c>
      <c r="B849" s="569" t="s">
        <v>1149</v>
      </c>
      <c r="C849" s="617" t="s">
        <v>2796</v>
      </c>
      <c r="D849" s="571" t="s">
        <v>2821</v>
      </c>
      <c r="E849" s="569" t="s">
        <v>730</v>
      </c>
      <c r="F849" s="573" t="n">
        <v>0.00287</v>
      </c>
      <c r="G849" s="581" t="s">
        <v>2798</v>
      </c>
      <c r="H849" s="575" t="s">
        <v>2799</v>
      </c>
      <c r="I849" s="576" t="s">
        <v>2822</v>
      </c>
      <c r="J849" s="592" t="s">
        <v>1400</v>
      </c>
      <c r="K849" s="593"/>
    </row>
    <row r="850" customFormat="false" ht="33.75" hidden="false" customHeight="false" outlineLevel="0" collapsed="false">
      <c r="A850" s="568" t="n">
        <v>329013</v>
      </c>
      <c r="B850" s="569" t="s">
        <v>1149</v>
      </c>
      <c r="C850" s="617" t="s">
        <v>2796</v>
      </c>
      <c r="D850" s="571" t="s">
        <v>2823</v>
      </c>
      <c r="E850" s="569" t="s">
        <v>730</v>
      </c>
      <c r="F850" s="573" t="n">
        <v>0.00754</v>
      </c>
      <c r="G850" s="581" t="s">
        <v>2798</v>
      </c>
      <c r="H850" s="575" t="s">
        <v>2799</v>
      </c>
      <c r="I850" s="576" t="s">
        <v>2824</v>
      </c>
      <c r="J850" s="592" t="s">
        <v>1400</v>
      </c>
      <c r="K850" s="593"/>
    </row>
    <row r="851" customFormat="false" ht="33.75" hidden="false" customHeight="false" outlineLevel="0" collapsed="false">
      <c r="A851" s="568" t="n">
        <v>329014</v>
      </c>
      <c r="B851" s="569" t="s">
        <v>1149</v>
      </c>
      <c r="C851" s="617" t="s">
        <v>2796</v>
      </c>
      <c r="D851" s="571" t="s">
        <v>2825</v>
      </c>
      <c r="E851" s="569" t="s">
        <v>730</v>
      </c>
      <c r="F851" s="573" t="n">
        <v>3.1E-005</v>
      </c>
      <c r="G851" s="581" t="s">
        <v>2798</v>
      </c>
      <c r="H851" s="575" t="s">
        <v>2799</v>
      </c>
      <c r="I851" s="576" t="s">
        <v>2826</v>
      </c>
      <c r="J851" s="592" t="s">
        <v>1400</v>
      </c>
      <c r="K851" s="593"/>
    </row>
    <row r="852" customFormat="false" ht="33.75" hidden="false" customHeight="false" outlineLevel="0" collapsed="false">
      <c r="A852" s="568" t="n">
        <v>329015</v>
      </c>
      <c r="B852" s="569" t="s">
        <v>1149</v>
      </c>
      <c r="C852" s="617" t="s">
        <v>2796</v>
      </c>
      <c r="D852" s="571" t="s">
        <v>2827</v>
      </c>
      <c r="E852" s="569" t="s">
        <v>730</v>
      </c>
      <c r="F852" s="573" t="n">
        <v>8.8E-005</v>
      </c>
      <c r="G852" s="581" t="s">
        <v>2798</v>
      </c>
      <c r="H852" s="575" t="s">
        <v>2799</v>
      </c>
      <c r="I852" s="576" t="s">
        <v>2828</v>
      </c>
      <c r="J852" s="592" t="s">
        <v>1400</v>
      </c>
      <c r="K852" s="593"/>
    </row>
    <row r="853" customFormat="false" ht="33.75" hidden="false" customHeight="false" outlineLevel="0" collapsed="false">
      <c r="A853" s="568" t="n">
        <v>329016</v>
      </c>
      <c r="B853" s="569" t="s">
        <v>1149</v>
      </c>
      <c r="C853" s="617" t="s">
        <v>2796</v>
      </c>
      <c r="D853" s="571" t="s">
        <v>2829</v>
      </c>
      <c r="E853" s="569" t="s">
        <v>730</v>
      </c>
      <c r="F853" s="573" t="n">
        <v>0.00024</v>
      </c>
      <c r="G853" s="581" t="s">
        <v>2798</v>
      </c>
      <c r="H853" s="575" t="s">
        <v>2799</v>
      </c>
      <c r="I853" s="576" t="s">
        <v>2830</v>
      </c>
      <c r="J853" s="592" t="s">
        <v>1400</v>
      </c>
      <c r="K853" s="593"/>
    </row>
    <row r="854" customFormat="false" ht="33.75" hidden="false" customHeight="false" outlineLevel="0" collapsed="false">
      <c r="A854" s="568" t="n">
        <v>329017</v>
      </c>
      <c r="B854" s="569" t="s">
        <v>1149</v>
      </c>
      <c r="C854" s="617" t="s">
        <v>2796</v>
      </c>
      <c r="D854" s="571" t="s">
        <v>2831</v>
      </c>
      <c r="E854" s="569" t="s">
        <v>730</v>
      </c>
      <c r="F854" s="573" t="n">
        <v>0.000483</v>
      </c>
      <c r="G854" s="581" t="s">
        <v>2798</v>
      </c>
      <c r="H854" s="575" t="s">
        <v>2799</v>
      </c>
      <c r="I854" s="576" t="s">
        <v>2832</v>
      </c>
      <c r="J854" s="592" t="s">
        <v>1400</v>
      </c>
      <c r="K854" s="593"/>
    </row>
    <row r="855" customFormat="false" ht="33.75" hidden="false" customHeight="false" outlineLevel="0" collapsed="false">
      <c r="A855" s="568" t="n">
        <v>329018</v>
      </c>
      <c r="B855" s="569" t="s">
        <v>1149</v>
      </c>
      <c r="C855" s="617" t="s">
        <v>2796</v>
      </c>
      <c r="D855" s="571" t="s">
        <v>2833</v>
      </c>
      <c r="E855" s="569" t="s">
        <v>730</v>
      </c>
      <c r="F855" s="573" t="n">
        <v>0.00099</v>
      </c>
      <c r="G855" s="581" t="s">
        <v>2798</v>
      </c>
      <c r="H855" s="575" t="s">
        <v>2799</v>
      </c>
      <c r="I855" s="576" t="s">
        <v>2834</v>
      </c>
      <c r="J855" s="592" t="s">
        <v>1400</v>
      </c>
      <c r="K855" s="593"/>
    </row>
    <row r="856" customFormat="false" ht="33.75" hidden="false" customHeight="false" outlineLevel="0" collapsed="false">
      <c r="A856" s="568" t="n">
        <v>329019</v>
      </c>
      <c r="B856" s="569" t="s">
        <v>1149</v>
      </c>
      <c r="C856" s="617" t="s">
        <v>2796</v>
      </c>
      <c r="D856" s="571" t="s">
        <v>2835</v>
      </c>
      <c r="E856" s="569" t="s">
        <v>730</v>
      </c>
      <c r="F856" s="573" t="n">
        <v>0.00159</v>
      </c>
      <c r="G856" s="581" t="s">
        <v>2798</v>
      </c>
      <c r="H856" s="575" t="s">
        <v>2799</v>
      </c>
      <c r="I856" s="576" t="s">
        <v>2836</v>
      </c>
      <c r="J856" s="592" t="s">
        <v>1400</v>
      </c>
      <c r="K856" s="593"/>
    </row>
    <row r="857" customFormat="false" ht="33.75" hidden="false" customHeight="false" outlineLevel="0" collapsed="false">
      <c r="A857" s="568" t="n">
        <v>329020</v>
      </c>
      <c r="B857" s="569" t="s">
        <v>1149</v>
      </c>
      <c r="C857" s="617" t="s">
        <v>2796</v>
      </c>
      <c r="D857" s="571" t="s">
        <v>2837</v>
      </c>
      <c r="E857" s="569" t="s">
        <v>730</v>
      </c>
      <c r="F857" s="573" t="n">
        <v>0.00251</v>
      </c>
      <c r="G857" s="581" t="s">
        <v>2798</v>
      </c>
      <c r="H857" s="575" t="s">
        <v>2799</v>
      </c>
      <c r="I857" s="576" t="s">
        <v>2838</v>
      </c>
      <c r="J857" s="592" t="s">
        <v>1400</v>
      </c>
      <c r="K857" s="593"/>
    </row>
    <row r="858" customFormat="false" ht="33.75" hidden="false" customHeight="false" outlineLevel="0" collapsed="false">
      <c r="A858" s="568" t="n">
        <v>329021</v>
      </c>
      <c r="B858" s="569" t="s">
        <v>1149</v>
      </c>
      <c r="C858" s="617" t="s">
        <v>2796</v>
      </c>
      <c r="D858" s="571" t="s">
        <v>2839</v>
      </c>
      <c r="E858" s="569" t="s">
        <v>730</v>
      </c>
      <c r="F858" s="573" t="n">
        <v>0.00401</v>
      </c>
      <c r="G858" s="581" t="s">
        <v>2798</v>
      </c>
      <c r="H858" s="575" t="s">
        <v>2799</v>
      </c>
      <c r="I858" s="576" t="s">
        <v>2840</v>
      </c>
      <c r="J858" s="592" t="s">
        <v>1400</v>
      </c>
      <c r="K858" s="593"/>
    </row>
    <row r="859" customFormat="false" ht="33.75" hidden="false" customHeight="false" outlineLevel="0" collapsed="false">
      <c r="A859" s="568" t="n">
        <v>329022</v>
      </c>
      <c r="B859" s="569" t="s">
        <v>1149</v>
      </c>
      <c r="C859" s="617" t="s">
        <v>2796</v>
      </c>
      <c r="D859" s="571" t="s">
        <v>2841</v>
      </c>
      <c r="E859" s="569" t="s">
        <v>730</v>
      </c>
      <c r="F859" s="573" t="n">
        <v>0.00057</v>
      </c>
      <c r="G859" s="581" t="s">
        <v>2798</v>
      </c>
      <c r="H859" s="575" t="s">
        <v>2799</v>
      </c>
      <c r="I859" s="576" t="s">
        <v>2842</v>
      </c>
      <c r="J859" s="592" t="s">
        <v>1400</v>
      </c>
      <c r="K859" s="593"/>
    </row>
    <row r="860" customFormat="false" ht="33.75" hidden="false" customHeight="false" outlineLevel="0" collapsed="false">
      <c r="A860" s="568" t="n">
        <v>329023</v>
      </c>
      <c r="B860" s="569" t="s">
        <v>1149</v>
      </c>
      <c r="C860" s="617" t="s">
        <v>2796</v>
      </c>
      <c r="D860" s="571" t="s">
        <v>2843</v>
      </c>
      <c r="E860" s="569" t="s">
        <v>730</v>
      </c>
      <c r="F860" s="573" t="n">
        <v>0.00114</v>
      </c>
      <c r="G860" s="581" t="s">
        <v>2798</v>
      </c>
      <c r="H860" s="575" t="s">
        <v>2799</v>
      </c>
      <c r="I860" s="576" t="s">
        <v>2844</v>
      </c>
      <c r="J860" s="592" t="s">
        <v>1400</v>
      </c>
      <c r="K860" s="593"/>
    </row>
    <row r="861" customFormat="false" ht="33.75" hidden="false" customHeight="false" outlineLevel="0" collapsed="false">
      <c r="A861" s="568" t="n">
        <v>329024</v>
      </c>
      <c r="B861" s="569" t="s">
        <v>1149</v>
      </c>
      <c r="C861" s="617" t="s">
        <v>2796</v>
      </c>
      <c r="D861" s="571" t="s">
        <v>2845</v>
      </c>
      <c r="E861" s="569" t="s">
        <v>730</v>
      </c>
      <c r="F861" s="573" t="n">
        <v>0.00205</v>
      </c>
      <c r="G861" s="581" t="s">
        <v>2798</v>
      </c>
      <c r="H861" s="575" t="s">
        <v>2799</v>
      </c>
      <c r="I861" s="576" t="s">
        <v>2846</v>
      </c>
      <c r="J861" s="592" t="s">
        <v>1400</v>
      </c>
      <c r="K861" s="593"/>
    </row>
    <row r="862" customFormat="false" ht="33.75" hidden="false" customHeight="false" outlineLevel="0" collapsed="false">
      <c r="A862" s="568" t="n">
        <v>329025</v>
      </c>
      <c r="B862" s="569" t="s">
        <v>1149</v>
      </c>
      <c r="C862" s="617" t="s">
        <v>2796</v>
      </c>
      <c r="D862" s="571" t="s">
        <v>2847</v>
      </c>
      <c r="E862" s="569" t="s">
        <v>730</v>
      </c>
      <c r="F862" s="573" t="n">
        <v>0.00331</v>
      </c>
      <c r="G862" s="581" t="s">
        <v>2798</v>
      </c>
      <c r="H862" s="575" t="s">
        <v>2799</v>
      </c>
      <c r="I862" s="576" t="s">
        <v>2848</v>
      </c>
      <c r="J862" s="592" t="s">
        <v>1400</v>
      </c>
      <c r="K862" s="593"/>
    </row>
    <row r="863" customFormat="false" ht="33.75" hidden="false" customHeight="false" outlineLevel="0" collapsed="false">
      <c r="A863" s="568" t="n">
        <v>329026</v>
      </c>
      <c r="B863" s="569" t="s">
        <v>1149</v>
      </c>
      <c r="C863" s="617" t="s">
        <v>2796</v>
      </c>
      <c r="D863" s="571" t="s">
        <v>2849</v>
      </c>
      <c r="E863" s="569" t="s">
        <v>730</v>
      </c>
      <c r="F863" s="573" t="n">
        <v>0.00491</v>
      </c>
      <c r="G863" s="581" t="s">
        <v>2798</v>
      </c>
      <c r="H863" s="575" t="s">
        <v>2799</v>
      </c>
      <c r="I863" s="576" t="s">
        <v>2850</v>
      </c>
      <c r="J863" s="592" t="s">
        <v>1400</v>
      </c>
      <c r="K863" s="593"/>
    </row>
    <row r="864" customFormat="false" ht="33.75" hidden="false" customHeight="false" outlineLevel="0" collapsed="false">
      <c r="A864" s="568" t="n">
        <v>329027</v>
      </c>
      <c r="B864" s="569" t="s">
        <v>1149</v>
      </c>
      <c r="C864" s="617" t="s">
        <v>2796</v>
      </c>
      <c r="D864" s="571" t="s">
        <v>2851</v>
      </c>
      <c r="E864" s="569" t="s">
        <v>730</v>
      </c>
      <c r="F864" s="573" t="n">
        <v>0.00789</v>
      </c>
      <c r="G864" s="581" t="s">
        <v>2798</v>
      </c>
      <c r="H864" s="575" t="s">
        <v>2799</v>
      </c>
      <c r="I864" s="576" t="s">
        <v>2852</v>
      </c>
      <c r="J864" s="592" t="s">
        <v>1400</v>
      </c>
      <c r="K864" s="593"/>
    </row>
    <row r="865" customFormat="false" ht="33.75" hidden="false" customHeight="false" outlineLevel="0" collapsed="false">
      <c r="A865" s="568" t="n">
        <v>329028</v>
      </c>
      <c r="B865" s="569" t="s">
        <v>1149</v>
      </c>
      <c r="C865" s="617" t="s">
        <v>2796</v>
      </c>
      <c r="D865" s="571" t="s">
        <v>2853</v>
      </c>
      <c r="E865" s="569" t="s">
        <v>730</v>
      </c>
      <c r="F865" s="573" t="n">
        <v>0.000436</v>
      </c>
      <c r="G865" s="581" t="s">
        <v>2798</v>
      </c>
      <c r="H865" s="575" t="s">
        <v>2799</v>
      </c>
      <c r="I865" s="576" t="s">
        <v>2854</v>
      </c>
      <c r="J865" s="592" t="s">
        <v>1400</v>
      </c>
      <c r="K865" s="593"/>
    </row>
    <row r="866" customFormat="false" ht="33.75" hidden="false" customHeight="false" outlineLevel="0" collapsed="false">
      <c r="A866" s="568" t="n">
        <v>329029</v>
      </c>
      <c r="B866" s="569" t="s">
        <v>1149</v>
      </c>
      <c r="C866" s="617" t="s">
        <v>2796</v>
      </c>
      <c r="D866" s="571" t="s">
        <v>2855</v>
      </c>
      <c r="E866" s="569" t="s">
        <v>730</v>
      </c>
      <c r="F866" s="573" t="n">
        <v>0.000591</v>
      </c>
      <c r="G866" s="581" t="s">
        <v>2798</v>
      </c>
      <c r="H866" s="575" t="s">
        <v>2799</v>
      </c>
      <c r="I866" s="576" t="s">
        <v>2856</v>
      </c>
      <c r="J866" s="592" t="s">
        <v>1400</v>
      </c>
      <c r="K866" s="593"/>
    </row>
    <row r="867" customFormat="false" ht="33.75" hidden="false" customHeight="false" outlineLevel="0" collapsed="false">
      <c r="A867" s="568" t="n">
        <v>329030</v>
      </c>
      <c r="B867" s="569" t="s">
        <v>1149</v>
      </c>
      <c r="C867" s="617" t="s">
        <v>2796</v>
      </c>
      <c r="D867" s="571" t="s">
        <v>2857</v>
      </c>
      <c r="E867" s="569" t="s">
        <v>730</v>
      </c>
      <c r="F867" s="573" t="n">
        <v>0.00119</v>
      </c>
      <c r="G867" s="581" t="s">
        <v>2798</v>
      </c>
      <c r="H867" s="575" t="s">
        <v>2799</v>
      </c>
      <c r="I867" s="576" t="s">
        <v>2858</v>
      </c>
      <c r="J867" s="592" t="s">
        <v>1400</v>
      </c>
      <c r="K867" s="593"/>
    </row>
    <row r="868" customFormat="false" ht="33.75" hidden="false" customHeight="false" outlineLevel="0" collapsed="false">
      <c r="A868" s="568" t="n">
        <v>329031</v>
      </c>
      <c r="B868" s="569" t="s">
        <v>1149</v>
      </c>
      <c r="C868" s="617" t="s">
        <v>2796</v>
      </c>
      <c r="D868" s="571" t="s">
        <v>2859</v>
      </c>
      <c r="E868" s="569" t="s">
        <v>730</v>
      </c>
      <c r="F868" s="573" t="n">
        <v>0.00089</v>
      </c>
      <c r="G868" s="581" t="s">
        <v>2798</v>
      </c>
      <c r="H868" s="575" t="s">
        <v>2799</v>
      </c>
      <c r="I868" s="576" t="s">
        <v>2860</v>
      </c>
      <c r="J868" s="592" t="s">
        <v>1400</v>
      </c>
      <c r="K868" s="593"/>
    </row>
    <row r="869" customFormat="false" ht="33.75" hidden="false" customHeight="false" outlineLevel="0" collapsed="false">
      <c r="A869" s="568" t="n">
        <v>329032</v>
      </c>
      <c r="B869" s="569" t="s">
        <v>1149</v>
      </c>
      <c r="C869" s="617" t="s">
        <v>2796</v>
      </c>
      <c r="D869" s="571" t="s">
        <v>2861</v>
      </c>
      <c r="E869" s="569" t="s">
        <v>730</v>
      </c>
      <c r="F869" s="573" t="n">
        <v>0.00206</v>
      </c>
      <c r="G869" s="581" t="s">
        <v>2798</v>
      </c>
      <c r="H869" s="575" t="s">
        <v>2799</v>
      </c>
      <c r="I869" s="576" t="s">
        <v>2862</v>
      </c>
      <c r="J869" s="592" t="s">
        <v>1400</v>
      </c>
      <c r="K869" s="593"/>
    </row>
    <row r="870" customFormat="false" ht="33.75" hidden="false" customHeight="false" outlineLevel="0" collapsed="false">
      <c r="A870" s="568" t="n">
        <v>329033</v>
      </c>
      <c r="B870" s="569" t="s">
        <v>1149</v>
      </c>
      <c r="C870" s="617" t="s">
        <v>2796</v>
      </c>
      <c r="D870" s="571" t="s">
        <v>2863</v>
      </c>
      <c r="E870" s="569" t="s">
        <v>730</v>
      </c>
      <c r="F870" s="573" t="n">
        <v>0.00232</v>
      </c>
      <c r="G870" s="581" t="s">
        <v>2798</v>
      </c>
      <c r="H870" s="575" t="s">
        <v>2799</v>
      </c>
      <c r="I870" s="576" t="s">
        <v>2864</v>
      </c>
      <c r="J870" s="592" t="s">
        <v>1400</v>
      </c>
      <c r="K870" s="593"/>
    </row>
    <row r="871" customFormat="false" ht="33.75" hidden="false" customHeight="false" outlineLevel="0" collapsed="false">
      <c r="A871" s="568" t="n">
        <v>329034</v>
      </c>
      <c r="B871" s="569" t="s">
        <v>1149</v>
      </c>
      <c r="C871" s="617" t="s">
        <v>2796</v>
      </c>
      <c r="D871" s="571" t="s">
        <v>2865</v>
      </c>
      <c r="E871" s="572" t="s">
        <v>727</v>
      </c>
      <c r="F871" s="573" t="n">
        <v>13.7</v>
      </c>
      <c r="G871" s="581" t="s">
        <v>2798</v>
      </c>
      <c r="H871" s="575" t="s">
        <v>2799</v>
      </c>
      <c r="I871" s="576" t="s">
        <v>2866</v>
      </c>
      <c r="J871" s="592" t="s">
        <v>1400</v>
      </c>
      <c r="K871" s="593"/>
    </row>
    <row r="872" customFormat="false" ht="33.75" hidden="false" customHeight="false" outlineLevel="0" collapsed="false">
      <c r="A872" s="568" t="n">
        <v>329035</v>
      </c>
      <c r="B872" s="569" t="s">
        <v>1149</v>
      </c>
      <c r="C872" s="617" t="s">
        <v>2796</v>
      </c>
      <c r="D872" s="571" t="s">
        <v>2867</v>
      </c>
      <c r="E872" s="572" t="s">
        <v>727</v>
      </c>
      <c r="F872" s="573" t="n">
        <v>73.3</v>
      </c>
      <c r="G872" s="581" t="s">
        <v>2798</v>
      </c>
      <c r="H872" s="575" t="s">
        <v>2799</v>
      </c>
      <c r="I872" s="576" t="s">
        <v>2866</v>
      </c>
      <c r="J872" s="592" t="s">
        <v>1400</v>
      </c>
      <c r="K872" s="593"/>
    </row>
    <row r="873" customFormat="false" ht="33.75" hidden="false" customHeight="false" outlineLevel="0" collapsed="false">
      <c r="A873" s="568" t="n">
        <v>329036</v>
      </c>
      <c r="B873" s="569" t="s">
        <v>1149</v>
      </c>
      <c r="C873" s="617" t="s">
        <v>2796</v>
      </c>
      <c r="D873" s="571" t="s">
        <v>2868</v>
      </c>
      <c r="E873" s="572" t="s">
        <v>727</v>
      </c>
      <c r="F873" s="573" t="n">
        <v>11.6</v>
      </c>
      <c r="G873" s="581" t="s">
        <v>2798</v>
      </c>
      <c r="H873" s="575" t="s">
        <v>2799</v>
      </c>
      <c r="I873" s="576" t="s">
        <v>2866</v>
      </c>
      <c r="J873" s="592" t="s">
        <v>1400</v>
      </c>
      <c r="K873" s="593"/>
    </row>
    <row r="874" customFormat="false" ht="33.75" hidden="false" customHeight="false" outlineLevel="0" collapsed="false">
      <c r="A874" s="568" t="n">
        <v>329037</v>
      </c>
      <c r="B874" s="569" t="s">
        <v>1149</v>
      </c>
      <c r="C874" s="617" t="s">
        <v>2796</v>
      </c>
      <c r="D874" s="571" t="s">
        <v>2869</v>
      </c>
      <c r="E874" s="572" t="s">
        <v>727</v>
      </c>
      <c r="F874" s="573" t="n">
        <v>4.22</v>
      </c>
      <c r="G874" s="581" t="s">
        <v>2798</v>
      </c>
      <c r="H874" s="575" t="s">
        <v>2799</v>
      </c>
      <c r="I874" s="576" t="s">
        <v>2866</v>
      </c>
      <c r="J874" s="592" t="s">
        <v>1400</v>
      </c>
      <c r="K874" s="593"/>
    </row>
    <row r="875" customFormat="false" ht="33.75" hidden="false" customHeight="false" outlineLevel="0" collapsed="false">
      <c r="A875" s="568" t="n">
        <v>329038</v>
      </c>
      <c r="B875" s="569" t="s">
        <v>1149</v>
      </c>
      <c r="C875" s="617" t="s">
        <v>2796</v>
      </c>
      <c r="D875" s="571" t="s">
        <v>2870</v>
      </c>
      <c r="E875" s="569" t="s">
        <v>730</v>
      </c>
      <c r="F875" s="573" t="n">
        <v>2.09</v>
      </c>
      <c r="G875" s="581" t="s">
        <v>2798</v>
      </c>
      <c r="H875" s="575" t="s">
        <v>2799</v>
      </c>
      <c r="I875" s="576" t="s">
        <v>2871</v>
      </c>
      <c r="J875" s="592" t="s">
        <v>1400</v>
      </c>
      <c r="K875" s="593"/>
    </row>
    <row r="876" customFormat="false" ht="33.75" hidden="false" customHeight="false" outlineLevel="0" collapsed="false">
      <c r="A876" s="568" t="n">
        <v>329039</v>
      </c>
      <c r="B876" s="569" t="s">
        <v>1149</v>
      </c>
      <c r="C876" s="617" t="s">
        <v>2796</v>
      </c>
      <c r="D876" s="571" t="s">
        <v>2872</v>
      </c>
      <c r="E876" s="569" t="s">
        <v>730</v>
      </c>
      <c r="F876" s="573" t="n">
        <v>2.03</v>
      </c>
      <c r="G876" s="581" t="s">
        <v>2798</v>
      </c>
      <c r="H876" s="575" t="s">
        <v>2799</v>
      </c>
      <c r="I876" s="576" t="s">
        <v>2873</v>
      </c>
      <c r="J876" s="592" t="s">
        <v>1400</v>
      </c>
      <c r="K876" s="593"/>
    </row>
    <row r="877" customFormat="false" ht="33.75" hidden="false" customHeight="false" outlineLevel="0" collapsed="false">
      <c r="A877" s="568" t="n">
        <v>329040</v>
      </c>
      <c r="B877" s="569" t="s">
        <v>1149</v>
      </c>
      <c r="C877" s="617" t="s">
        <v>2796</v>
      </c>
      <c r="D877" s="571" t="s">
        <v>2874</v>
      </c>
      <c r="E877" s="569" t="s">
        <v>730</v>
      </c>
      <c r="F877" s="573" t="n">
        <v>3.5</v>
      </c>
      <c r="G877" s="581" t="s">
        <v>2798</v>
      </c>
      <c r="H877" s="575" t="s">
        <v>2799</v>
      </c>
      <c r="I877" s="576" t="s">
        <v>2875</v>
      </c>
      <c r="J877" s="592" t="s">
        <v>1400</v>
      </c>
      <c r="K877" s="593"/>
    </row>
    <row r="878" customFormat="false" ht="33.75" hidden="false" customHeight="false" outlineLevel="0" collapsed="false">
      <c r="A878" s="568" t="n">
        <v>329041</v>
      </c>
      <c r="B878" s="569" t="s">
        <v>1149</v>
      </c>
      <c r="C878" s="617" t="s">
        <v>2796</v>
      </c>
      <c r="D878" s="571" t="s">
        <v>2876</v>
      </c>
      <c r="E878" s="569" t="s">
        <v>730</v>
      </c>
      <c r="F878" s="573" t="n">
        <v>0.00101</v>
      </c>
      <c r="G878" s="581" t="s">
        <v>2798</v>
      </c>
      <c r="H878" s="575" t="s">
        <v>2799</v>
      </c>
      <c r="I878" s="576" t="s">
        <v>2877</v>
      </c>
      <c r="J878" s="592" t="s">
        <v>1400</v>
      </c>
      <c r="K878" s="593"/>
    </row>
    <row r="879" customFormat="false" ht="33.75" hidden="false" customHeight="false" outlineLevel="0" collapsed="false">
      <c r="A879" s="568" t="n">
        <v>329042</v>
      </c>
      <c r="B879" s="569" t="s">
        <v>1149</v>
      </c>
      <c r="C879" s="617" t="s">
        <v>2796</v>
      </c>
      <c r="D879" s="571" t="s">
        <v>2878</v>
      </c>
      <c r="E879" s="569" t="s">
        <v>730</v>
      </c>
      <c r="F879" s="573" t="n">
        <v>0.00257</v>
      </c>
      <c r="G879" s="581" t="s">
        <v>2798</v>
      </c>
      <c r="H879" s="575" t="s">
        <v>2799</v>
      </c>
      <c r="I879" s="576" t="s">
        <v>2879</v>
      </c>
      <c r="J879" s="592" t="s">
        <v>1400</v>
      </c>
      <c r="K879" s="593"/>
    </row>
    <row r="880" customFormat="false" ht="33.75" hidden="false" customHeight="false" outlineLevel="0" collapsed="false">
      <c r="A880" s="568" t="n">
        <v>329043</v>
      </c>
      <c r="B880" s="569" t="s">
        <v>1149</v>
      </c>
      <c r="C880" s="617" t="s">
        <v>2796</v>
      </c>
      <c r="D880" s="571" t="s">
        <v>2880</v>
      </c>
      <c r="E880" s="569" t="s">
        <v>730</v>
      </c>
      <c r="F880" s="573" t="n">
        <v>0.0101</v>
      </c>
      <c r="G880" s="581" t="s">
        <v>2798</v>
      </c>
      <c r="H880" s="575" t="s">
        <v>2799</v>
      </c>
      <c r="I880" s="576" t="s">
        <v>2881</v>
      </c>
      <c r="J880" s="592" t="s">
        <v>1400</v>
      </c>
      <c r="K880" s="593"/>
    </row>
    <row r="881" customFormat="false" ht="33.75" hidden="false" customHeight="false" outlineLevel="0" collapsed="false">
      <c r="A881" s="568" t="n">
        <v>329044</v>
      </c>
      <c r="B881" s="569" t="s">
        <v>1149</v>
      </c>
      <c r="C881" s="617" t="s">
        <v>2796</v>
      </c>
      <c r="D881" s="571" t="s">
        <v>2882</v>
      </c>
      <c r="E881" s="569" t="s">
        <v>730</v>
      </c>
      <c r="F881" s="573" t="n">
        <v>0.0201</v>
      </c>
      <c r="G881" s="581" t="s">
        <v>2798</v>
      </c>
      <c r="H881" s="575" t="s">
        <v>2799</v>
      </c>
      <c r="I881" s="576" t="s">
        <v>2883</v>
      </c>
      <c r="J881" s="592" t="s">
        <v>1400</v>
      </c>
      <c r="K881" s="593"/>
    </row>
    <row r="882" customFormat="false" ht="33.75" hidden="false" customHeight="false" outlineLevel="0" collapsed="false">
      <c r="A882" s="568" t="n">
        <v>329045</v>
      </c>
      <c r="B882" s="569" t="s">
        <v>1149</v>
      </c>
      <c r="C882" s="617" t="s">
        <v>2796</v>
      </c>
      <c r="D882" s="571" t="s">
        <v>2884</v>
      </c>
      <c r="E882" s="569" t="s">
        <v>730</v>
      </c>
      <c r="F882" s="573" t="n">
        <v>0.0267</v>
      </c>
      <c r="G882" s="581" t="s">
        <v>2798</v>
      </c>
      <c r="H882" s="575" t="s">
        <v>2799</v>
      </c>
      <c r="I882" s="576" t="s">
        <v>2885</v>
      </c>
      <c r="J882" s="592" t="s">
        <v>1400</v>
      </c>
      <c r="K882" s="593"/>
    </row>
    <row r="883" customFormat="false" ht="33.75" hidden="false" customHeight="false" outlineLevel="0" collapsed="false">
      <c r="A883" s="568" t="n">
        <v>329046</v>
      </c>
      <c r="B883" s="569" t="s">
        <v>1149</v>
      </c>
      <c r="C883" s="617" t="s">
        <v>2796</v>
      </c>
      <c r="D883" s="571" t="s">
        <v>2886</v>
      </c>
      <c r="E883" s="569" t="s">
        <v>730</v>
      </c>
      <c r="F883" s="573" t="n">
        <v>0.0805</v>
      </c>
      <c r="G883" s="581" t="s">
        <v>2798</v>
      </c>
      <c r="H883" s="575" t="s">
        <v>2799</v>
      </c>
      <c r="I883" s="576" t="s">
        <v>2887</v>
      </c>
      <c r="J883" s="592" t="s">
        <v>1400</v>
      </c>
      <c r="K883" s="593"/>
    </row>
    <row r="884" customFormat="false" ht="33.75" hidden="false" customHeight="false" outlineLevel="0" collapsed="false">
      <c r="A884" s="568" t="n">
        <v>329047</v>
      </c>
      <c r="B884" s="569" t="s">
        <v>1149</v>
      </c>
      <c r="C884" s="617" t="s">
        <v>2796</v>
      </c>
      <c r="D884" s="571" t="s">
        <v>2888</v>
      </c>
      <c r="E884" s="569" t="s">
        <v>730</v>
      </c>
      <c r="F884" s="573" t="n">
        <v>0.506</v>
      </c>
      <c r="G884" s="581" t="s">
        <v>2798</v>
      </c>
      <c r="H884" s="575" t="s">
        <v>2799</v>
      </c>
      <c r="I884" s="576" t="s">
        <v>2889</v>
      </c>
      <c r="J884" s="592" t="s">
        <v>1400</v>
      </c>
      <c r="K884" s="593"/>
    </row>
    <row r="885" customFormat="false" ht="33.75" hidden="false" customHeight="false" outlineLevel="0" collapsed="false">
      <c r="A885" s="568" t="n">
        <v>329048</v>
      </c>
      <c r="B885" s="569" t="s">
        <v>1149</v>
      </c>
      <c r="C885" s="617" t="s">
        <v>2796</v>
      </c>
      <c r="D885" s="571" t="s">
        <v>2890</v>
      </c>
      <c r="E885" s="569" t="s">
        <v>730</v>
      </c>
      <c r="F885" s="573" t="n">
        <v>0.963</v>
      </c>
      <c r="G885" s="581" t="s">
        <v>2798</v>
      </c>
      <c r="H885" s="575" t="s">
        <v>2799</v>
      </c>
      <c r="I885" s="576" t="s">
        <v>2891</v>
      </c>
      <c r="J885" s="592" t="s">
        <v>1400</v>
      </c>
      <c r="K885" s="593"/>
    </row>
    <row r="886" customFormat="false" ht="33.75" hidden="false" customHeight="false" outlineLevel="0" collapsed="false">
      <c r="A886" s="568" t="n">
        <v>329049</v>
      </c>
      <c r="B886" s="569" t="s">
        <v>1149</v>
      </c>
      <c r="C886" s="617" t="s">
        <v>2796</v>
      </c>
      <c r="D886" s="571" t="s">
        <v>2892</v>
      </c>
      <c r="E886" s="569" t="s">
        <v>730</v>
      </c>
      <c r="F886" s="573" t="n">
        <v>1.37</v>
      </c>
      <c r="G886" s="581" t="s">
        <v>2798</v>
      </c>
      <c r="H886" s="575" t="s">
        <v>2799</v>
      </c>
      <c r="I886" s="576" t="s">
        <v>2893</v>
      </c>
      <c r="J886" s="592" t="s">
        <v>1400</v>
      </c>
      <c r="K886" s="593"/>
    </row>
    <row r="887" customFormat="false" ht="33.75" hidden="false" customHeight="false" outlineLevel="0" collapsed="false">
      <c r="A887" s="568" t="n">
        <v>329050</v>
      </c>
      <c r="B887" s="569" t="s">
        <v>1149</v>
      </c>
      <c r="C887" s="617" t="s">
        <v>2796</v>
      </c>
      <c r="D887" s="571" t="s">
        <v>2894</v>
      </c>
      <c r="E887" s="569" t="s">
        <v>730</v>
      </c>
      <c r="F887" s="573" t="n">
        <v>1.65</v>
      </c>
      <c r="G887" s="581" t="s">
        <v>2798</v>
      </c>
      <c r="H887" s="575" t="s">
        <v>2799</v>
      </c>
      <c r="I887" s="576" t="s">
        <v>2895</v>
      </c>
      <c r="J887" s="592" t="s">
        <v>1400</v>
      </c>
      <c r="K887" s="593"/>
    </row>
    <row r="888" customFormat="false" ht="33.75" hidden="false" customHeight="false" outlineLevel="0" collapsed="false">
      <c r="A888" s="568" t="n">
        <v>329051</v>
      </c>
      <c r="B888" s="586" t="s">
        <v>1149</v>
      </c>
      <c r="C888" s="596" t="s">
        <v>2796</v>
      </c>
      <c r="D888" s="588" t="s">
        <v>2896</v>
      </c>
      <c r="E888" s="586" t="s">
        <v>730</v>
      </c>
      <c r="F888" s="573" t="n">
        <v>0.268</v>
      </c>
      <c r="G888" s="603" t="s">
        <v>2798</v>
      </c>
      <c r="H888" s="591" t="s">
        <v>2799</v>
      </c>
      <c r="I888" s="588" t="s">
        <v>2897</v>
      </c>
      <c r="J888" s="592" t="s">
        <v>1087</v>
      </c>
      <c r="K888" s="593"/>
    </row>
    <row r="889" customFormat="false" ht="33.75" hidden="false" customHeight="false" outlineLevel="0" collapsed="false">
      <c r="A889" s="568" t="n">
        <v>329052</v>
      </c>
      <c r="B889" s="586" t="s">
        <v>1149</v>
      </c>
      <c r="C889" s="596" t="s">
        <v>2796</v>
      </c>
      <c r="D889" s="588" t="s">
        <v>2898</v>
      </c>
      <c r="E889" s="586" t="s">
        <v>730</v>
      </c>
      <c r="F889" s="573" t="n">
        <v>0.453</v>
      </c>
      <c r="G889" s="603" t="s">
        <v>2798</v>
      </c>
      <c r="H889" s="591" t="s">
        <v>2799</v>
      </c>
      <c r="I889" s="588" t="s">
        <v>2899</v>
      </c>
      <c r="J889" s="592" t="s">
        <v>1087</v>
      </c>
      <c r="K889" s="593"/>
    </row>
    <row r="890" customFormat="false" ht="33.75" hidden="false" customHeight="false" outlineLevel="0" collapsed="false">
      <c r="A890" s="568" t="n">
        <v>329053</v>
      </c>
      <c r="B890" s="586" t="s">
        <v>1149</v>
      </c>
      <c r="C890" s="596" t="s">
        <v>2796</v>
      </c>
      <c r="D890" s="588" t="s">
        <v>2900</v>
      </c>
      <c r="E890" s="586" t="s">
        <v>730</v>
      </c>
      <c r="F890" s="573" t="n">
        <v>0.767</v>
      </c>
      <c r="G890" s="603" t="s">
        <v>2798</v>
      </c>
      <c r="H890" s="591" t="s">
        <v>2799</v>
      </c>
      <c r="I890" s="588" t="s">
        <v>2901</v>
      </c>
      <c r="J890" s="592" t="s">
        <v>1087</v>
      </c>
      <c r="K890" s="593"/>
    </row>
    <row r="891" customFormat="false" ht="33.75" hidden="false" customHeight="false" outlineLevel="0" collapsed="false">
      <c r="A891" s="568" t="n">
        <v>329054</v>
      </c>
      <c r="B891" s="586" t="s">
        <v>1149</v>
      </c>
      <c r="C891" s="596" t="s">
        <v>2796</v>
      </c>
      <c r="D891" s="588" t="s">
        <v>2902</v>
      </c>
      <c r="E891" s="586" t="s">
        <v>730</v>
      </c>
      <c r="F891" s="573" t="n">
        <v>0.00662</v>
      </c>
      <c r="G891" s="603" t="s">
        <v>2798</v>
      </c>
      <c r="H891" s="591" t="s">
        <v>2799</v>
      </c>
      <c r="I891" s="588" t="s">
        <v>2903</v>
      </c>
      <c r="J891" s="592" t="s">
        <v>1087</v>
      </c>
      <c r="K891" s="593"/>
    </row>
    <row r="892" customFormat="false" ht="33.75" hidden="false" customHeight="false" outlineLevel="0" collapsed="false">
      <c r="A892" s="568" t="n">
        <v>329055</v>
      </c>
      <c r="B892" s="586" t="s">
        <v>1149</v>
      </c>
      <c r="C892" s="596" t="s">
        <v>2796</v>
      </c>
      <c r="D892" s="588" t="s">
        <v>2904</v>
      </c>
      <c r="E892" s="586" t="s">
        <v>730</v>
      </c>
      <c r="F892" s="573" t="n">
        <v>0.021</v>
      </c>
      <c r="G892" s="603" t="s">
        <v>2798</v>
      </c>
      <c r="H892" s="591" t="s">
        <v>2799</v>
      </c>
      <c r="I892" s="588" t="s">
        <v>2905</v>
      </c>
      <c r="J892" s="592" t="s">
        <v>1087</v>
      </c>
      <c r="K892" s="593"/>
    </row>
    <row r="893" customFormat="false" ht="33.75" hidden="false" customHeight="false" outlineLevel="0" collapsed="false">
      <c r="A893" s="568" t="n">
        <v>329056</v>
      </c>
      <c r="B893" s="586" t="s">
        <v>1149</v>
      </c>
      <c r="C893" s="596" t="s">
        <v>2796</v>
      </c>
      <c r="D893" s="588" t="s">
        <v>2906</v>
      </c>
      <c r="E893" s="586" t="s">
        <v>730</v>
      </c>
      <c r="F893" s="573" t="n">
        <v>0.0531</v>
      </c>
      <c r="G893" s="603" t="s">
        <v>2798</v>
      </c>
      <c r="H893" s="591" t="s">
        <v>2799</v>
      </c>
      <c r="I893" s="588" t="s">
        <v>2907</v>
      </c>
      <c r="J893" s="592" t="s">
        <v>1087</v>
      </c>
      <c r="K893" s="593"/>
    </row>
    <row r="894" customFormat="false" ht="33.75" hidden="false" customHeight="false" outlineLevel="0" collapsed="false">
      <c r="A894" s="568" t="n">
        <v>329057</v>
      </c>
      <c r="B894" s="586" t="s">
        <v>1149</v>
      </c>
      <c r="C894" s="596" t="s">
        <v>2796</v>
      </c>
      <c r="D894" s="588" t="s">
        <v>2908</v>
      </c>
      <c r="E894" s="586" t="s">
        <v>730</v>
      </c>
      <c r="F894" s="573" t="n">
        <v>0.00464</v>
      </c>
      <c r="G894" s="603" t="s">
        <v>2798</v>
      </c>
      <c r="H894" s="591" t="s">
        <v>2799</v>
      </c>
      <c r="I894" s="588" t="s">
        <v>2909</v>
      </c>
      <c r="J894" s="592" t="s">
        <v>1087</v>
      </c>
      <c r="K894" s="593"/>
    </row>
    <row r="895" customFormat="false" ht="33.75" hidden="false" customHeight="false" outlineLevel="0" collapsed="false">
      <c r="A895" s="568" t="n">
        <v>329058</v>
      </c>
      <c r="B895" s="586" t="s">
        <v>1149</v>
      </c>
      <c r="C895" s="596" t="s">
        <v>2796</v>
      </c>
      <c r="D895" s="588" t="s">
        <v>2910</v>
      </c>
      <c r="E895" s="586" t="s">
        <v>730</v>
      </c>
      <c r="F895" s="573" t="n">
        <v>0.00758</v>
      </c>
      <c r="G895" s="603" t="s">
        <v>2798</v>
      </c>
      <c r="H895" s="591" t="s">
        <v>2799</v>
      </c>
      <c r="I895" s="588" t="s">
        <v>2911</v>
      </c>
      <c r="J895" s="592" t="s">
        <v>1087</v>
      </c>
      <c r="K895" s="593"/>
    </row>
    <row r="896" customFormat="false" ht="33.75" hidden="false" customHeight="false" outlineLevel="0" collapsed="false">
      <c r="A896" s="568" t="n">
        <v>329059</v>
      </c>
      <c r="B896" s="586" t="s">
        <v>1149</v>
      </c>
      <c r="C896" s="596" t="s">
        <v>2796</v>
      </c>
      <c r="D896" s="588" t="s">
        <v>2912</v>
      </c>
      <c r="E896" s="586" t="s">
        <v>730</v>
      </c>
      <c r="F896" s="573" t="n">
        <v>0.0191</v>
      </c>
      <c r="G896" s="603" t="s">
        <v>2798</v>
      </c>
      <c r="H896" s="591" t="s">
        <v>2799</v>
      </c>
      <c r="I896" s="588" t="s">
        <v>2913</v>
      </c>
      <c r="J896" s="592" t="s">
        <v>1087</v>
      </c>
      <c r="K896" s="593"/>
    </row>
    <row r="897" customFormat="false" ht="33.75" hidden="false" customHeight="false" outlineLevel="0" collapsed="false">
      <c r="A897" s="568" t="n">
        <v>329060</v>
      </c>
      <c r="B897" s="586" t="s">
        <v>1149</v>
      </c>
      <c r="C897" s="596" t="s">
        <v>2796</v>
      </c>
      <c r="D897" s="588" t="s">
        <v>2914</v>
      </c>
      <c r="E897" s="586" t="s">
        <v>730</v>
      </c>
      <c r="F897" s="573" t="n">
        <v>0.000477</v>
      </c>
      <c r="G897" s="603" t="s">
        <v>2798</v>
      </c>
      <c r="H897" s="591" t="s">
        <v>2799</v>
      </c>
      <c r="I897" s="588" t="s">
        <v>2915</v>
      </c>
      <c r="J897" s="592" t="s">
        <v>1087</v>
      </c>
      <c r="K897" s="593"/>
    </row>
    <row r="898" customFormat="false" ht="33.75" hidden="false" customHeight="false" outlineLevel="0" collapsed="false">
      <c r="A898" s="568" t="n">
        <v>329061</v>
      </c>
      <c r="B898" s="586" t="s">
        <v>1149</v>
      </c>
      <c r="C898" s="596" t="s">
        <v>2796</v>
      </c>
      <c r="D898" s="588" t="s">
        <v>2916</v>
      </c>
      <c r="E898" s="586" t="s">
        <v>730</v>
      </c>
      <c r="F898" s="573" t="n">
        <v>0.000839</v>
      </c>
      <c r="G898" s="603" t="s">
        <v>2798</v>
      </c>
      <c r="H898" s="591" t="s">
        <v>2799</v>
      </c>
      <c r="I898" s="588" t="s">
        <v>2917</v>
      </c>
      <c r="J898" s="592" t="s">
        <v>1087</v>
      </c>
      <c r="K898" s="593"/>
    </row>
    <row r="899" customFormat="false" ht="33.75" hidden="false" customHeight="false" outlineLevel="0" collapsed="false">
      <c r="A899" s="568" t="n">
        <v>329062</v>
      </c>
      <c r="B899" s="586" t="s">
        <v>1149</v>
      </c>
      <c r="C899" s="596" t="s">
        <v>2796</v>
      </c>
      <c r="D899" s="588" t="s">
        <v>2918</v>
      </c>
      <c r="E899" s="586" t="s">
        <v>730</v>
      </c>
      <c r="F899" s="573" t="n">
        <v>0.000675</v>
      </c>
      <c r="G899" s="603" t="s">
        <v>2798</v>
      </c>
      <c r="H899" s="591" t="s">
        <v>2799</v>
      </c>
      <c r="I899" s="588" t="s">
        <v>2919</v>
      </c>
      <c r="J899" s="592" t="s">
        <v>1087</v>
      </c>
      <c r="K899" s="593"/>
    </row>
    <row r="900" customFormat="false" ht="33.75" hidden="false" customHeight="false" outlineLevel="0" collapsed="false">
      <c r="A900" s="568" t="n">
        <v>329063</v>
      </c>
      <c r="B900" s="586" t="s">
        <v>1149</v>
      </c>
      <c r="C900" s="596" t="s">
        <v>2796</v>
      </c>
      <c r="D900" s="588" t="s">
        <v>2920</v>
      </c>
      <c r="E900" s="586" t="s">
        <v>730</v>
      </c>
      <c r="F900" s="573" t="n">
        <v>0.00206</v>
      </c>
      <c r="G900" s="603" t="s">
        <v>2798</v>
      </c>
      <c r="H900" s="591" t="s">
        <v>2799</v>
      </c>
      <c r="I900" s="588" t="s">
        <v>2921</v>
      </c>
      <c r="J900" s="592" t="s">
        <v>1087</v>
      </c>
      <c r="K900" s="593"/>
    </row>
    <row r="901" customFormat="false" ht="33.75" hidden="false" customHeight="false" outlineLevel="0" collapsed="false">
      <c r="A901" s="568" t="n">
        <v>329064</v>
      </c>
      <c r="B901" s="586" t="s">
        <v>1149</v>
      </c>
      <c r="C901" s="596" t="s">
        <v>2796</v>
      </c>
      <c r="D901" s="588" t="s">
        <v>2922</v>
      </c>
      <c r="E901" s="586" t="s">
        <v>730</v>
      </c>
      <c r="F901" s="573" t="n">
        <v>0.00338</v>
      </c>
      <c r="G901" s="603" t="s">
        <v>2798</v>
      </c>
      <c r="H901" s="591" t="s">
        <v>2799</v>
      </c>
      <c r="I901" s="588" t="s">
        <v>2923</v>
      </c>
      <c r="J901" s="592" t="s">
        <v>1087</v>
      </c>
      <c r="K901" s="593"/>
    </row>
    <row r="902" customFormat="false" ht="33.75" hidden="false" customHeight="false" outlineLevel="0" collapsed="false">
      <c r="A902" s="568" t="n">
        <v>329065</v>
      </c>
      <c r="B902" s="586" t="s">
        <v>1149</v>
      </c>
      <c r="C902" s="596" t="s">
        <v>2796</v>
      </c>
      <c r="D902" s="588" t="s">
        <v>2924</v>
      </c>
      <c r="E902" s="586" t="s">
        <v>730</v>
      </c>
      <c r="F902" s="573" t="n">
        <v>0.00534</v>
      </c>
      <c r="G902" s="603" t="s">
        <v>2798</v>
      </c>
      <c r="H902" s="591" t="s">
        <v>2799</v>
      </c>
      <c r="I902" s="588" t="s">
        <v>2925</v>
      </c>
      <c r="J902" s="592" t="s">
        <v>1087</v>
      </c>
      <c r="K902" s="593"/>
    </row>
    <row r="903" customFormat="false" ht="33.75" hidden="false" customHeight="false" outlineLevel="0" collapsed="false">
      <c r="A903" s="568" t="n">
        <v>329066</v>
      </c>
      <c r="B903" s="586" t="s">
        <v>1149</v>
      </c>
      <c r="C903" s="596" t="s">
        <v>2796</v>
      </c>
      <c r="D903" s="588" t="s">
        <v>2926</v>
      </c>
      <c r="E903" s="586" t="s">
        <v>730</v>
      </c>
      <c r="F903" s="573" t="n">
        <v>0.00684</v>
      </c>
      <c r="G903" s="603" t="s">
        <v>2798</v>
      </c>
      <c r="H903" s="591" t="s">
        <v>2799</v>
      </c>
      <c r="I903" s="588" t="s">
        <v>2927</v>
      </c>
      <c r="J903" s="592" t="s">
        <v>1087</v>
      </c>
      <c r="K903" s="593"/>
    </row>
    <row r="904" customFormat="false" ht="33.75" hidden="false" customHeight="false" outlineLevel="0" collapsed="false">
      <c r="A904" s="568" t="n">
        <v>329067</v>
      </c>
      <c r="B904" s="586" t="s">
        <v>1149</v>
      </c>
      <c r="C904" s="596" t="s">
        <v>2796</v>
      </c>
      <c r="D904" s="588" t="s">
        <v>2928</v>
      </c>
      <c r="E904" s="586" t="s">
        <v>730</v>
      </c>
      <c r="F904" s="573" t="n">
        <v>0.0132</v>
      </c>
      <c r="G904" s="603" t="s">
        <v>2798</v>
      </c>
      <c r="H904" s="591" t="s">
        <v>2799</v>
      </c>
      <c r="I904" s="588" t="s">
        <v>2929</v>
      </c>
      <c r="J904" s="592" t="s">
        <v>1087</v>
      </c>
      <c r="K904" s="593"/>
    </row>
    <row r="905" customFormat="false" ht="33.75" hidden="false" customHeight="false" outlineLevel="0" collapsed="false">
      <c r="A905" s="568" t="n">
        <v>329068</v>
      </c>
      <c r="B905" s="586" t="s">
        <v>1149</v>
      </c>
      <c r="C905" s="596" t="s">
        <v>2796</v>
      </c>
      <c r="D905" s="588" t="s">
        <v>2930</v>
      </c>
      <c r="E905" s="586" t="s">
        <v>730</v>
      </c>
      <c r="F905" s="573" t="n">
        <v>0.000153</v>
      </c>
      <c r="G905" s="603" t="s">
        <v>2798</v>
      </c>
      <c r="H905" s="591" t="s">
        <v>2799</v>
      </c>
      <c r="I905" s="588" t="s">
        <v>2931</v>
      </c>
      <c r="J905" s="592" t="s">
        <v>1087</v>
      </c>
      <c r="K905" s="593"/>
    </row>
    <row r="906" customFormat="false" ht="33.75" hidden="false" customHeight="false" outlineLevel="0" collapsed="false">
      <c r="A906" s="568" t="n">
        <v>329069</v>
      </c>
      <c r="B906" s="586" t="s">
        <v>1149</v>
      </c>
      <c r="C906" s="596" t="s">
        <v>2796</v>
      </c>
      <c r="D906" s="588" t="s">
        <v>2932</v>
      </c>
      <c r="E906" s="586" t="s">
        <v>730</v>
      </c>
      <c r="F906" s="573" t="n">
        <v>0.000798</v>
      </c>
      <c r="G906" s="603" t="s">
        <v>2798</v>
      </c>
      <c r="H906" s="591" t="s">
        <v>2799</v>
      </c>
      <c r="I906" s="588" t="s">
        <v>2933</v>
      </c>
      <c r="J906" s="592" t="s">
        <v>1087</v>
      </c>
      <c r="K906" s="593"/>
    </row>
    <row r="907" customFormat="false" ht="33.75" hidden="false" customHeight="false" outlineLevel="0" collapsed="false">
      <c r="A907" s="568" t="n">
        <v>329070</v>
      </c>
      <c r="B907" s="586" t="s">
        <v>1149</v>
      </c>
      <c r="C907" s="596" t="s">
        <v>2796</v>
      </c>
      <c r="D907" s="588" t="s">
        <v>2934</v>
      </c>
      <c r="E907" s="586" t="s">
        <v>730</v>
      </c>
      <c r="F907" s="573" t="n">
        <v>0.00236</v>
      </c>
      <c r="G907" s="603" t="s">
        <v>2798</v>
      </c>
      <c r="H907" s="591" t="s">
        <v>2799</v>
      </c>
      <c r="I907" s="588" t="s">
        <v>2935</v>
      </c>
      <c r="J907" s="592" t="s">
        <v>1087</v>
      </c>
      <c r="K907" s="593"/>
    </row>
    <row r="908" customFormat="false" ht="33.75" hidden="false" customHeight="false" outlineLevel="0" collapsed="false">
      <c r="A908" s="568" t="n">
        <v>329071</v>
      </c>
      <c r="B908" s="586" t="s">
        <v>1149</v>
      </c>
      <c r="C908" s="596" t="s">
        <v>2796</v>
      </c>
      <c r="D908" s="588" t="s">
        <v>2936</v>
      </c>
      <c r="E908" s="586" t="s">
        <v>730</v>
      </c>
      <c r="F908" s="573" t="n">
        <v>0.00334</v>
      </c>
      <c r="G908" s="603" t="s">
        <v>2798</v>
      </c>
      <c r="H908" s="591" t="s">
        <v>2799</v>
      </c>
      <c r="I908" s="588" t="s">
        <v>2937</v>
      </c>
      <c r="J908" s="592" t="s">
        <v>1087</v>
      </c>
      <c r="K908" s="593"/>
    </row>
    <row r="909" customFormat="false" ht="33.75" hidden="false" customHeight="false" outlineLevel="0" collapsed="false">
      <c r="A909" s="568" t="n">
        <v>329072</v>
      </c>
      <c r="B909" s="586" t="s">
        <v>1149</v>
      </c>
      <c r="C909" s="596" t="s">
        <v>2796</v>
      </c>
      <c r="D909" s="588" t="s">
        <v>2938</v>
      </c>
      <c r="E909" s="586" t="s">
        <v>730</v>
      </c>
      <c r="F909" s="573" t="n">
        <v>0.00421</v>
      </c>
      <c r="G909" s="603" t="s">
        <v>2798</v>
      </c>
      <c r="H909" s="591" t="s">
        <v>2799</v>
      </c>
      <c r="I909" s="588" t="s">
        <v>2939</v>
      </c>
      <c r="J909" s="592" t="s">
        <v>1087</v>
      </c>
      <c r="K909" s="593"/>
    </row>
    <row r="910" customFormat="false" ht="33.75" hidden="false" customHeight="false" outlineLevel="0" collapsed="false">
      <c r="A910" s="568" t="n">
        <v>329073</v>
      </c>
      <c r="B910" s="586" t="s">
        <v>1149</v>
      </c>
      <c r="C910" s="596" t="s">
        <v>2796</v>
      </c>
      <c r="D910" s="588" t="s">
        <v>2940</v>
      </c>
      <c r="E910" s="586" t="s">
        <v>730</v>
      </c>
      <c r="F910" s="573" t="n">
        <v>0.0067</v>
      </c>
      <c r="G910" s="603" t="s">
        <v>2798</v>
      </c>
      <c r="H910" s="591" t="s">
        <v>2799</v>
      </c>
      <c r="I910" s="588" t="s">
        <v>2941</v>
      </c>
      <c r="J910" s="592" t="s">
        <v>1087</v>
      </c>
      <c r="K910" s="593"/>
    </row>
    <row r="911" customFormat="false" ht="33.75" hidden="false" customHeight="false" outlineLevel="0" collapsed="false">
      <c r="A911" s="568" t="n">
        <v>329074</v>
      </c>
      <c r="B911" s="586" t="s">
        <v>1149</v>
      </c>
      <c r="C911" s="596" t="s">
        <v>2796</v>
      </c>
      <c r="D911" s="588" t="s">
        <v>2942</v>
      </c>
      <c r="E911" s="586" t="s">
        <v>730</v>
      </c>
      <c r="F911" s="573" t="n">
        <v>0.0152</v>
      </c>
      <c r="G911" s="603" t="s">
        <v>2798</v>
      </c>
      <c r="H911" s="591" t="s">
        <v>2799</v>
      </c>
      <c r="I911" s="588" t="s">
        <v>2943</v>
      </c>
      <c r="J911" s="592" t="s">
        <v>1087</v>
      </c>
      <c r="K911" s="593"/>
    </row>
    <row r="912" customFormat="false" ht="33.75" hidden="false" customHeight="false" outlineLevel="0" collapsed="false">
      <c r="A912" s="568" t="n">
        <v>329075</v>
      </c>
      <c r="B912" s="586" t="s">
        <v>1149</v>
      </c>
      <c r="C912" s="596" t="s">
        <v>2796</v>
      </c>
      <c r="D912" s="588" t="s">
        <v>2944</v>
      </c>
      <c r="E912" s="586" t="s">
        <v>730</v>
      </c>
      <c r="F912" s="573" t="n">
        <v>0.000196</v>
      </c>
      <c r="G912" s="603" t="s">
        <v>2798</v>
      </c>
      <c r="H912" s="591" t="s">
        <v>2799</v>
      </c>
      <c r="I912" s="588" t="s">
        <v>2945</v>
      </c>
      <c r="J912" s="592" t="s">
        <v>1087</v>
      </c>
      <c r="K912" s="593"/>
    </row>
    <row r="913" customFormat="false" ht="33.75" hidden="false" customHeight="false" outlineLevel="0" collapsed="false">
      <c r="A913" s="568" t="n">
        <v>329076</v>
      </c>
      <c r="B913" s="586" t="s">
        <v>1149</v>
      </c>
      <c r="C913" s="596" t="s">
        <v>2796</v>
      </c>
      <c r="D913" s="588" t="s">
        <v>2946</v>
      </c>
      <c r="E913" s="586" t="s">
        <v>730</v>
      </c>
      <c r="F913" s="573" t="n">
        <v>0.000545</v>
      </c>
      <c r="G913" s="603" t="s">
        <v>2798</v>
      </c>
      <c r="H913" s="591" t="s">
        <v>2799</v>
      </c>
      <c r="I913" s="588" t="s">
        <v>2947</v>
      </c>
      <c r="J913" s="592" t="s">
        <v>1087</v>
      </c>
      <c r="K913" s="593"/>
    </row>
    <row r="914" customFormat="false" ht="33.75" hidden="false" customHeight="false" outlineLevel="0" collapsed="false">
      <c r="A914" s="568" t="n">
        <v>329077</v>
      </c>
      <c r="B914" s="586" t="s">
        <v>1149</v>
      </c>
      <c r="C914" s="596" t="s">
        <v>2796</v>
      </c>
      <c r="D914" s="588" t="s">
        <v>2948</v>
      </c>
      <c r="E914" s="586" t="s">
        <v>730</v>
      </c>
      <c r="F914" s="573" t="n">
        <v>0.00223</v>
      </c>
      <c r="G914" s="603" t="s">
        <v>2798</v>
      </c>
      <c r="H914" s="591" t="s">
        <v>2799</v>
      </c>
      <c r="I914" s="588" t="s">
        <v>2949</v>
      </c>
      <c r="J914" s="592" t="s">
        <v>1087</v>
      </c>
      <c r="K914" s="593"/>
    </row>
    <row r="915" customFormat="false" ht="33.75" hidden="false" customHeight="false" outlineLevel="0" collapsed="false">
      <c r="A915" s="568" t="n">
        <v>329078</v>
      </c>
      <c r="B915" s="586" t="s">
        <v>1149</v>
      </c>
      <c r="C915" s="596" t="s">
        <v>2796</v>
      </c>
      <c r="D915" s="588" t="s">
        <v>2950</v>
      </c>
      <c r="E915" s="586" t="s">
        <v>730</v>
      </c>
      <c r="F915" s="573" t="n">
        <v>0.00419</v>
      </c>
      <c r="G915" s="603" t="s">
        <v>2798</v>
      </c>
      <c r="H915" s="591" t="s">
        <v>2799</v>
      </c>
      <c r="I915" s="588" t="s">
        <v>2951</v>
      </c>
      <c r="J915" s="592" t="s">
        <v>1087</v>
      </c>
      <c r="K915" s="593"/>
    </row>
    <row r="916" customFormat="false" ht="33.75" hidden="false" customHeight="false" outlineLevel="0" collapsed="false">
      <c r="A916" s="568" t="n">
        <v>329079</v>
      </c>
      <c r="B916" s="586" t="s">
        <v>1149</v>
      </c>
      <c r="C916" s="596" t="s">
        <v>2796</v>
      </c>
      <c r="D916" s="588" t="s">
        <v>2952</v>
      </c>
      <c r="E916" s="586" t="s">
        <v>730</v>
      </c>
      <c r="F916" s="573" t="n">
        <v>0.0128</v>
      </c>
      <c r="G916" s="603" t="s">
        <v>2798</v>
      </c>
      <c r="H916" s="591" t="s">
        <v>2799</v>
      </c>
      <c r="I916" s="588" t="s">
        <v>2953</v>
      </c>
      <c r="J916" s="592" t="s">
        <v>1087</v>
      </c>
      <c r="K916" s="593"/>
    </row>
    <row r="917" customFormat="false" ht="33.75" hidden="false" customHeight="false" outlineLevel="0" collapsed="false">
      <c r="A917" s="568" t="n">
        <v>329080</v>
      </c>
      <c r="B917" s="586" t="s">
        <v>1149</v>
      </c>
      <c r="C917" s="596" t="s">
        <v>2796</v>
      </c>
      <c r="D917" s="588" t="s">
        <v>2954</v>
      </c>
      <c r="E917" s="586" t="s">
        <v>730</v>
      </c>
      <c r="F917" s="573" t="n">
        <v>0.0201</v>
      </c>
      <c r="G917" s="603" t="s">
        <v>2798</v>
      </c>
      <c r="H917" s="591" t="s">
        <v>2799</v>
      </c>
      <c r="I917" s="588" t="s">
        <v>2955</v>
      </c>
      <c r="J917" s="592" t="s">
        <v>1087</v>
      </c>
      <c r="K917" s="593"/>
    </row>
    <row r="918" customFormat="false" ht="33.75" hidden="false" customHeight="false" outlineLevel="0" collapsed="false">
      <c r="A918" s="568" t="n">
        <v>329081</v>
      </c>
      <c r="B918" s="586" t="s">
        <v>1149</v>
      </c>
      <c r="C918" s="596" t="s">
        <v>2796</v>
      </c>
      <c r="D918" s="588" t="s">
        <v>2956</v>
      </c>
      <c r="E918" s="586" t="s">
        <v>730</v>
      </c>
      <c r="F918" s="573" t="n">
        <v>0.0785</v>
      </c>
      <c r="G918" s="603" t="s">
        <v>2798</v>
      </c>
      <c r="H918" s="591" t="s">
        <v>2799</v>
      </c>
      <c r="I918" s="588" t="s">
        <v>2957</v>
      </c>
      <c r="J918" s="592" t="s">
        <v>1087</v>
      </c>
      <c r="K918" s="593"/>
    </row>
    <row r="919" customFormat="false" ht="33.75" hidden="false" customHeight="false" outlineLevel="0" collapsed="false">
      <c r="A919" s="568" t="n">
        <v>329082</v>
      </c>
      <c r="B919" s="586" t="s">
        <v>1149</v>
      </c>
      <c r="C919" s="596" t="s">
        <v>2796</v>
      </c>
      <c r="D919" s="588" t="s">
        <v>2958</v>
      </c>
      <c r="E919" s="586" t="s">
        <v>730</v>
      </c>
      <c r="F919" s="573" t="n">
        <v>0.155</v>
      </c>
      <c r="G919" s="603" t="s">
        <v>2798</v>
      </c>
      <c r="H919" s="591" t="s">
        <v>2799</v>
      </c>
      <c r="I919" s="588" t="s">
        <v>2959</v>
      </c>
      <c r="J919" s="592" t="s">
        <v>1087</v>
      </c>
      <c r="K919" s="593"/>
    </row>
    <row r="920" customFormat="false" ht="33.75" hidden="false" customHeight="false" outlineLevel="0" collapsed="false">
      <c r="A920" s="568" t="n">
        <v>329083</v>
      </c>
      <c r="B920" s="586" t="s">
        <v>1149</v>
      </c>
      <c r="C920" s="596" t="s">
        <v>2796</v>
      </c>
      <c r="D920" s="588" t="s">
        <v>2960</v>
      </c>
      <c r="E920" s="586" t="s">
        <v>730</v>
      </c>
      <c r="F920" s="573" t="n">
        <v>0.0195</v>
      </c>
      <c r="G920" s="603" t="s">
        <v>2798</v>
      </c>
      <c r="H920" s="591" t="s">
        <v>2799</v>
      </c>
      <c r="I920" s="588" t="s">
        <v>2961</v>
      </c>
      <c r="J920" s="592" t="s">
        <v>1087</v>
      </c>
      <c r="K920" s="593"/>
    </row>
    <row r="921" customFormat="false" ht="33.75" hidden="false" customHeight="false" outlineLevel="0" collapsed="false">
      <c r="A921" s="568" t="n">
        <v>329084</v>
      </c>
      <c r="B921" s="586" t="s">
        <v>1149</v>
      </c>
      <c r="C921" s="596" t="s">
        <v>2796</v>
      </c>
      <c r="D921" s="588" t="s">
        <v>2962</v>
      </c>
      <c r="E921" s="586" t="s">
        <v>730</v>
      </c>
      <c r="F921" s="573" t="n">
        <v>0.00759</v>
      </c>
      <c r="G921" s="603" t="s">
        <v>2798</v>
      </c>
      <c r="H921" s="591" t="s">
        <v>2799</v>
      </c>
      <c r="I921" s="588" t="s">
        <v>2963</v>
      </c>
      <c r="J921" s="592" t="s">
        <v>1087</v>
      </c>
      <c r="K921" s="593"/>
    </row>
    <row r="922" customFormat="false" ht="33.75" hidden="false" customHeight="false" outlineLevel="0" collapsed="false">
      <c r="A922" s="568" t="n">
        <v>329085</v>
      </c>
      <c r="B922" s="586" t="s">
        <v>1149</v>
      </c>
      <c r="C922" s="596" t="s">
        <v>2796</v>
      </c>
      <c r="D922" s="588" t="s">
        <v>2964</v>
      </c>
      <c r="E922" s="586" t="s">
        <v>730</v>
      </c>
      <c r="F922" s="573" t="n">
        <v>0.00631</v>
      </c>
      <c r="G922" s="603" t="s">
        <v>2798</v>
      </c>
      <c r="H922" s="591" t="s">
        <v>2799</v>
      </c>
      <c r="I922" s="588" t="s">
        <v>2836</v>
      </c>
      <c r="J922" s="592" t="s">
        <v>1087</v>
      </c>
      <c r="K922" s="593"/>
    </row>
    <row r="923" customFormat="false" ht="33.75" hidden="false" customHeight="false" outlineLevel="0" collapsed="false">
      <c r="A923" s="568" t="n">
        <v>329086</v>
      </c>
      <c r="B923" s="586" t="s">
        <v>1149</v>
      </c>
      <c r="C923" s="596" t="s">
        <v>2796</v>
      </c>
      <c r="D923" s="588" t="s">
        <v>2965</v>
      </c>
      <c r="E923" s="586" t="s">
        <v>730</v>
      </c>
      <c r="F923" s="573" t="n">
        <v>0.0101</v>
      </c>
      <c r="G923" s="603" t="s">
        <v>2798</v>
      </c>
      <c r="H923" s="591" t="s">
        <v>2799</v>
      </c>
      <c r="I923" s="588" t="s">
        <v>2966</v>
      </c>
      <c r="J923" s="592" t="s">
        <v>1087</v>
      </c>
      <c r="K923" s="593"/>
    </row>
    <row r="924" customFormat="false" ht="33.75" hidden="false" customHeight="false" outlineLevel="0" collapsed="false">
      <c r="A924" s="568" t="n">
        <v>329087</v>
      </c>
      <c r="B924" s="586" t="s">
        <v>1149</v>
      </c>
      <c r="C924" s="596" t="s">
        <v>2796</v>
      </c>
      <c r="D924" s="588" t="s">
        <v>2967</v>
      </c>
      <c r="E924" s="586" t="s">
        <v>730</v>
      </c>
      <c r="F924" s="573" t="n">
        <v>0.00917</v>
      </c>
      <c r="G924" s="603" t="s">
        <v>2798</v>
      </c>
      <c r="H924" s="591" t="s">
        <v>2799</v>
      </c>
      <c r="I924" s="588" t="s">
        <v>2968</v>
      </c>
      <c r="J924" s="592" t="s">
        <v>1087</v>
      </c>
      <c r="K924" s="593"/>
    </row>
    <row r="925" customFormat="false" ht="33.75" hidden="false" customHeight="false" outlineLevel="0" collapsed="false">
      <c r="A925" s="568" t="n">
        <v>329088</v>
      </c>
      <c r="B925" s="586" t="s">
        <v>1149</v>
      </c>
      <c r="C925" s="596" t="s">
        <v>2796</v>
      </c>
      <c r="D925" s="588" t="s">
        <v>2969</v>
      </c>
      <c r="E925" s="586" t="s">
        <v>730</v>
      </c>
      <c r="F925" s="573" t="n">
        <v>0.000197</v>
      </c>
      <c r="G925" s="603" t="s">
        <v>2798</v>
      </c>
      <c r="H925" s="591" t="s">
        <v>2799</v>
      </c>
      <c r="I925" s="588" t="s">
        <v>2970</v>
      </c>
      <c r="J925" s="592" t="s">
        <v>1087</v>
      </c>
      <c r="K925" s="593"/>
    </row>
    <row r="926" customFormat="false" ht="33.75" hidden="false" customHeight="false" outlineLevel="0" collapsed="false">
      <c r="A926" s="568" t="n">
        <v>329089</v>
      </c>
      <c r="B926" s="586" t="s">
        <v>1149</v>
      </c>
      <c r="C926" s="596" t="s">
        <v>2796</v>
      </c>
      <c r="D926" s="588" t="s">
        <v>2971</v>
      </c>
      <c r="E926" s="586" t="s">
        <v>730</v>
      </c>
      <c r="F926" s="573" t="n">
        <v>0.000914</v>
      </c>
      <c r="G926" s="603" t="s">
        <v>2798</v>
      </c>
      <c r="H926" s="591" t="s">
        <v>2799</v>
      </c>
      <c r="I926" s="588" t="s">
        <v>2972</v>
      </c>
      <c r="J926" s="592" t="s">
        <v>1087</v>
      </c>
      <c r="K926" s="593"/>
    </row>
    <row r="927" customFormat="false" ht="33.75" hidden="false" customHeight="false" outlineLevel="0" collapsed="false">
      <c r="A927" s="568" t="n">
        <v>329090</v>
      </c>
      <c r="B927" s="586" t="s">
        <v>1149</v>
      </c>
      <c r="C927" s="596" t="s">
        <v>2796</v>
      </c>
      <c r="D927" s="588" t="s">
        <v>2973</v>
      </c>
      <c r="E927" s="586" t="s">
        <v>730</v>
      </c>
      <c r="F927" s="573" t="n">
        <v>0.00374</v>
      </c>
      <c r="G927" s="603" t="s">
        <v>2798</v>
      </c>
      <c r="H927" s="591" t="s">
        <v>2799</v>
      </c>
      <c r="I927" s="588" t="s">
        <v>2974</v>
      </c>
      <c r="J927" s="592" t="s">
        <v>1087</v>
      </c>
      <c r="K927" s="593"/>
    </row>
    <row r="928" customFormat="false" ht="33.75" hidden="false" customHeight="false" outlineLevel="0" collapsed="false">
      <c r="A928" s="568" t="n">
        <v>329091</v>
      </c>
      <c r="B928" s="586" t="s">
        <v>1149</v>
      </c>
      <c r="C928" s="596" t="s">
        <v>2796</v>
      </c>
      <c r="D928" s="588" t="s">
        <v>2975</v>
      </c>
      <c r="E928" s="586" t="s">
        <v>730</v>
      </c>
      <c r="F928" s="573" t="n">
        <v>0.00777</v>
      </c>
      <c r="G928" s="603" t="s">
        <v>2798</v>
      </c>
      <c r="H928" s="591" t="s">
        <v>2799</v>
      </c>
      <c r="I928" s="588" t="s">
        <v>2976</v>
      </c>
      <c r="J928" s="592" t="s">
        <v>1087</v>
      </c>
      <c r="K928" s="593"/>
    </row>
    <row r="929" customFormat="false" ht="33.75" hidden="false" customHeight="false" outlineLevel="0" collapsed="false">
      <c r="A929" s="568" t="n">
        <v>329092</v>
      </c>
      <c r="B929" s="586" t="s">
        <v>1149</v>
      </c>
      <c r="C929" s="596" t="s">
        <v>2796</v>
      </c>
      <c r="D929" s="624" t="s">
        <v>2977</v>
      </c>
      <c r="E929" s="586" t="s">
        <v>730</v>
      </c>
      <c r="F929" s="573" t="n">
        <v>0.0256</v>
      </c>
      <c r="G929" s="603" t="s">
        <v>2798</v>
      </c>
      <c r="H929" s="591" t="s">
        <v>2799</v>
      </c>
      <c r="I929" s="588" t="s">
        <v>2978</v>
      </c>
      <c r="J929" s="592" t="s">
        <v>1087</v>
      </c>
      <c r="K929" s="593"/>
    </row>
    <row r="930" customFormat="false" ht="33.75" hidden="false" customHeight="false" outlineLevel="0" collapsed="false">
      <c r="A930" s="568" t="n">
        <v>329093</v>
      </c>
      <c r="B930" s="586" t="s">
        <v>1149</v>
      </c>
      <c r="C930" s="596" t="s">
        <v>2796</v>
      </c>
      <c r="D930" s="624" t="s">
        <v>2979</v>
      </c>
      <c r="E930" s="586" t="s">
        <v>730</v>
      </c>
      <c r="F930" s="573" t="n">
        <v>0.0821</v>
      </c>
      <c r="G930" s="603" t="s">
        <v>2798</v>
      </c>
      <c r="H930" s="591" t="s">
        <v>2799</v>
      </c>
      <c r="I930" s="588" t="s">
        <v>2980</v>
      </c>
      <c r="J930" s="592" t="s">
        <v>1087</v>
      </c>
      <c r="K930" s="593"/>
    </row>
    <row r="931" customFormat="false" ht="33.75" hidden="false" customHeight="false" outlineLevel="0" collapsed="false">
      <c r="A931" s="568" t="n">
        <v>329094</v>
      </c>
      <c r="B931" s="586" t="s">
        <v>1149</v>
      </c>
      <c r="C931" s="596" t="s">
        <v>2796</v>
      </c>
      <c r="D931" s="624" t="s">
        <v>2981</v>
      </c>
      <c r="E931" s="586" t="s">
        <v>730</v>
      </c>
      <c r="F931" s="573" t="n">
        <v>0.462</v>
      </c>
      <c r="G931" s="603" t="s">
        <v>2798</v>
      </c>
      <c r="H931" s="591" t="s">
        <v>2799</v>
      </c>
      <c r="I931" s="588" t="s">
        <v>2982</v>
      </c>
      <c r="J931" s="592" t="s">
        <v>1087</v>
      </c>
      <c r="K931" s="593"/>
    </row>
    <row r="932" customFormat="false" ht="33.75" hidden="false" customHeight="false" outlineLevel="0" collapsed="false">
      <c r="A932" s="568" t="n">
        <v>329095</v>
      </c>
      <c r="B932" s="586" t="s">
        <v>1149</v>
      </c>
      <c r="C932" s="596" t="s">
        <v>2796</v>
      </c>
      <c r="D932" s="624" t="s">
        <v>2983</v>
      </c>
      <c r="E932" s="586" t="s">
        <v>730</v>
      </c>
      <c r="F932" s="573" t="n">
        <v>0.73</v>
      </c>
      <c r="G932" s="603" t="s">
        <v>2798</v>
      </c>
      <c r="H932" s="591" t="s">
        <v>2799</v>
      </c>
      <c r="I932" s="588" t="s">
        <v>2984</v>
      </c>
      <c r="J932" s="592" t="s">
        <v>1087</v>
      </c>
      <c r="K932" s="593"/>
    </row>
    <row r="933" customFormat="false" ht="33.75" hidden="false" customHeight="false" outlineLevel="0" collapsed="false">
      <c r="A933" s="568" t="n">
        <v>329096</v>
      </c>
      <c r="B933" s="586" t="s">
        <v>1149</v>
      </c>
      <c r="C933" s="596" t="s">
        <v>2796</v>
      </c>
      <c r="D933" s="588" t="s">
        <v>2985</v>
      </c>
      <c r="E933" s="586" t="s">
        <v>730</v>
      </c>
      <c r="F933" s="573" t="n">
        <v>0.0575</v>
      </c>
      <c r="G933" s="603" t="s">
        <v>2798</v>
      </c>
      <c r="H933" s="591" t="s">
        <v>2799</v>
      </c>
      <c r="I933" s="588" t="s">
        <v>2986</v>
      </c>
      <c r="J933" s="592" t="s">
        <v>1087</v>
      </c>
      <c r="K933" s="593"/>
    </row>
    <row r="934" customFormat="false" ht="33.75" hidden="false" customHeight="false" outlineLevel="0" collapsed="false">
      <c r="A934" s="568" t="n">
        <v>329097</v>
      </c>
      <c r="B934" s="586" t="s">
        <v>1149</v>
      </c>
      <c r="C934" s="596" t="s">
        <v>2796</v>
      </c>
      <c r="D934" s="588" t="s">
        <v>2987</v>
      </c>
      <c r="E934" s="586" t="s">
        <v>730</v>
      </c>
      <c r="F934" s="573" t="n">
        <v>0.00728</v>
      </c>
      <c r="G934" s="603" t="s">
        <v>2798</v>
      </c>
      <c r="H934" s="591" t="s">
        <v>2799</v>
      </c>
      <c r="I934" s="588" t="s">
        <v>2988</v>
      </c>
      <c r="J934" s="592" t="s">
        <v>1087</v>
      </c>
      <c r="K934" s="593"/>
    </row>
    <row r="935" customFormat="false" ht="33.75" hidden="false" customHeight="false" outlineLevel="0" collapsed="false">
      <c r="A935" s="568" t="n">
        <v>329098</v>
      </c>
      <c r="B935" s="586" t="s">
        <v>1149</v>
      </c>
      <c r="C935" s="596" t="s">
        <v>2796</v>
      </c>
      <c r="D935" s="588" t="s">
        <v>2989</v>
      </c>
      <c r="E935" s="586" t="s">
        <v>730</v>
      </c>
      <c r="F935" s="573" t="n">
        <v>0.00532</v>
      </c>
      <c r="G935" s="603" t="s">
        <v>2798</v>
      </c>
      <c r="H935" s="591" t="s">
        <v>2799</v>
      </c>
      <c r="I935" s="588" t="s">
        <v>2990</v>
      </c>
      <c r="J935" s="592" t="s">
        <v>1087</v>
      </c>
      <c r="K935" s="593"/>
    </row>
    <row r="936" customFormat="false" ht="31.5" hidden="false" customHeight="false" outlineLevel="0" collapsed="false">
      <c r="A936" s="568" t="n">
        <v>428001</v>
      </c>
      <c r="B936" s="569" t="s">
        <v>2991</v>
      </c>
      <c r="C936" s="633" t="s">
        <v>2992</v>
      </c>
      <c r="D936" s="571" t="s">
        <v>2993</v>
      </c>
      <c r="E936" s="572" t="s">
        <v>727</v>
      </c>
      <c r="F936" s="573" t="n">
        <v>0.0379</v>
      </c>
      <c r="G936" s="574" t="s">
        <v>1684</v>
      </c>
      <c r="H936" s="575" t="s">
        <v>2994</v>
      </c>
      <c r="I936" s="628"/>
      <c r="J936" s="577" t="s">
        <v>1000</v>
      </c>
      <c r="K936" s="578" t="n">
        <v>740</v>
      </c>
      <c r="L936" s="551"/>
      <c r="M936" s="551"/>
      <c r="N936" s="551"/>
      <c r="O936" s="551"/>
      <c r="P936" s="551"/>
      <c r="Q936" s="551"/>
      <c r="R936" s="551"/>
      <c r="S936" s="551"/>
      <c r="T936" s="551"/>
      <c r="U936" s="551"/>
      <c r="V936" s="551"/>
      <c r="W936" s="551"/>
      <c r="X936" s="551"/>
      <c r="Y936" s="551"/>
      <c r="Z936" s="551"/>
      <c r="AA936" s="551"/>
      <c r="AB936" s="551"/>
      <c r="AC936" s="551"/>
      <c r="AD936" s="551"/>
      <c r="AE936" s="551"/>
      <c r="AF936" s="551"/>
      <c r="AG936" s="551"/>
      <c r="AH936" s="551"/>
      <c r="AI936" s="551"/>
      <c r="AJ936" s="551"/>
      <c r="AK936" s="551"/>
      <c r="AL936" s="551"/>
      <c r="AM936" s="551"/>
      <c r="AN936" s="551"/>
      <c r="AO936" s="551"/>
      <c r="AP936" s="551"/>
      <c r="AQ936" s="551"/>
      <c r="AR936" s="551"/>
      <c r="AS936" s="551"/>
      <c r="AT936" s="551"/>
      <c r="AU936" s="551"/>
      <c r="AV936" s="551"/>
      <c r="AW936" s="551"/>
      <c r="AX936" s="551"/>
      <c r="AY936" s="551"/>
      <c r="AZ936" s="551"/>
      <c r="BA936" s="551"/>
      <c r="BB936" s="551"/>
      <c r="BC936" s="551"/>
      <c r="BD936" s="551"/>
      <c r="BE936" s="551"/>
      <c r="BF936" s="551"/>
      <c r="BG936" s="551"/>
      <c r="BH936" s="551"/>
      <c r="BI936" s="551"/>
      <c r="BJ936" s="551"/>
      <c r="BK936" s="551"/>
      <c r="BL936" s="551"/>
      <c r="BM936" s="551"/>
      <c r="BN936" s="551"/>
      <c r="BO936" s="551"/>
      <c r="BP936" s="551"/>
      <c r="BQ936" s="551"/>
      <c r="BR936" s="551"/>
      <c r="BS936" s="551"/>
      <c r="BT936" s="551"/>
      <c r="BU936" s="551"/>
      <c r="BV936" s="551"/>
      <c r="BW936" s="551"/>
      <c r="BX936" s="551"/>
      <c r="BY936" s="551"/>
      <c r="BZ936" s="551"/>
      <c r="CA936" s="551"/>
      <c r="CB936" s="551"/>
      <c r="CC936" s="551"/>
      <c r="CD936" s="551"/>
      <c r="CE936" s="551"/>
      <c r="CF936" s="551"/>
      <c r="CG936" s="551"/>
      <c r="CH936" s="551"/>
      <c r="CI936" s="551"/>
      <c r="CJ936" s="551"/>
      <c r="CK936" s="551"/>
      <c r="CL936" s="551"/>
      <c r="CM936" s="551"/>
      <c r="CN936" s="551"/>
      <c r="CO936" s="551"/>
      <c r="CP936" s="551"/>
      <c r="CQ936" s="551"/>
      <c r="CR936" s="551"/>
      <c r="CS936" s="551"/>
      <c r="CT936" s="551"/>
      <c r="CU936" s="551"/>
      <c r="CV936" s="551"/>
      <c r="CW936" s="551"/>
      <c r="CX936" s="551"/>
      <c r="CY936" s="551"/>
      <c r="CZ936" s="551"/>
      <c r="DA936" s="551"/>
      <c r="DB936" s="551"/>
      <c r="DC936" s="551"/>
      <c r="DD936" s="551"/>
      <c r="DE936" s="551"/>
      <c r="DF936" s="551"/>
      <c r="DG936" s="551"/>
      <c r="DH936" s="551"/>
      <c r="DI936" s="551"/>
      <c r="DJ936" s="551"/>
      <c r="DK936" s="551"/>
      <c r="DL936" s="551"/>
      <c r="DM936" s="551"/>
      <c r="DN936" s="551"/>
      <c r="DO936" s="551"/>
      <c r="DP936" s="551"/>
      <c r="DQ936" s="551"/>
      <c r="DR936" s="551"/>
      <c r="DS936" s="551"/>
      <c r="DT936" s="551"/>
      <c r="DU936" s="551"/>
      <c r="DV936" s="551"/>
      <c r="DW936" s="551"/>
      <c r="DX936" s="551"/>
      <c r="DY936" s="551"/>
      <c r="DZ936" s="551"/>
      <c r="EA936" s="551"/>
      <c r="EB936" s="551"/>
      <c r="EC936" s="551"/>
      <c r="ED936" s="551"/>
      <c r="EE936" s="551"/>
      <c r="EF936" s="551"/>
      <c r="EG936" s="551"/>
      <c r="EH936" s="551"/>
      <c r="EI936" s="551"/>
      <c r="EJ936" s="551"/>
      <c r="EK936" s="551"/>
      <c r="EL936" s="551"/>
      <c r="EM936" s="551"/>
      <c r="EN936" s="551"/>
      <c r="EO936" s="551"/>
      <c r="EP936" s="551"/>
      <c r="EQ936" s="551"/>
      <c r="ER936" s="551"/>
      <c r="ES936" s="551"/>
      <c r="ET936" s="551"/>
      <c r="EU936" s="551"/>
      <c r="EV936" s="551"/>
      <c r="EW936" s="551"/>
      <c r="EX936" s="551"/>
      <c r="EY936" s="551"/>
      <c r="EZ936" s="551"/>
      <c r="FA936" s="551"/>
      <c r="FB936" s="551"/>
      <c r="FC936" s="551"/>
      <c r="FD936" s="551"/>
      <c r="FE936" s="551"/>
      <c r="FF936" s="551"/>
      <c r="FG936" s="551"/>
      <c r="FH936" s="551"/>
      <c r="FI936" s="551"/>
      <c r="FJ936" s="551"/>
      <c r="FK936" s="551"/>
      <c r="FL936" s="551"/>
      <c r="FM936" s="551"/>
      <c r="FN936" s="551"/>
      <c r="FO936" s="551"/>
      <c r="FP936" s="551"/>
      <c r="FQ936" s="551"/>
      <c r="FR936" s="551"/>
      <c r="FS936" s="551"/>
      <c r="FT936" s="551"/>
      <c r="FU936" s="551"/>
      <c r="FV936" s="551"/>
      <c r="FW936" s="551"/>
      <c r="FX936" s="551"/>
      <c r="FY936" s="551"/>
      <c r="FZ936" s="551"/>
      <c r="GA936" s="551"/>
      <c r="GB936" s="551"/>
      <c r="GC936" s="551"/>
      <c r="GD936" s="551"/>
      <c r="GE936" s="551"/>
      <c r="GF936" s="551"/>
      <c r="GG936" s="551"/>
      <c r="GH936" s="551"/>
      <c r="GI936" s="551"/>
      <c r="GJ936" s="551"/>
      <c r="GK936" s="551"/>
      <c r="GL936" s="551"/>
      <c r="GM936" s="551"/>
      <c r="GN936" s="551"/>
      <c r="GO936" s="551"/>
      <c r="GP936" s="551"/>
      <c r="GQ936" s="551"/>
      <c r="GR936" s="551"/>
      <c r="GS936" s="551"/>
      <c r="GT936" s="551"/>
      <c r="GU936" s="551"/>
      <c r="GV936" s="551"/>
      <c r="GW936" s="551"/>
      <c r="GX936" s="551"/>
      <c r="GY936" s="551"/>
      <c r="GZ936" s="551"/>
      <c r="HA936" s="551"/>
      <c r="HB936" s="551"/>
      <c r="HC936" s="551"/>
      <c r="HD936" s="551"/>
      <c r="HE936" s="551"/>
      <c r="HF936" s="551"/>
      <c r="HG936" s="551"/>
      <c r="HH936" s="551"/>
      <c r="HI936" s="551"/>
      <c r="HJ936" s="551"/>
      <c r="HK936" s="551"/>
      <c r="HL936" s="551"/>
      <c r="HM936" s="551"/>
      <c r="HN936" s="551"/>
      <c r="HO936" s="551"/>
      <c r="HP936" s="551"/>
    </row>
    <row r="937" customFormat="false" ht="31.5" hidden="false" customHeight="false" outlineLevel="0" collapsed="false">
      <c r="A937" s="568" t="n">
        <v>428002</v>
      </c>
      <c r="B937" s="569" t="s">
        <v>2991</v>
      </c>
      <c r="C937" s="633" t="s">
        <v>2992</v>
      </c>
      <c r="D937" s="571" t="s">
        <v>2995</v>
      </c>
      <c r="E937" s="572" t="s">
        <v>727</v>
      </c>
      <c r="F937" s="573" t="n">
        <v>0.0334</v>
      </c>
      <c r="G937" s="595" t="s">
        <v>1684</v>
      </c>
      <c r="H937" s="575" t="s">
        <v>2994</v>
      </c>
      <c r="I937" s="628"/>
      <c r="J937" s="577" t="s">
        <v>1000</v>
      </c>
      <c r="K937" s="578" t="n">
        <v>741</v>
      </c>
      <c r="L937" s="551"/>
      <c r="M937" s="551"/>
      <c r="N937" s="551"/>
      <c r="O937" s="551"/>
      <c r="P937" s="551"/>
      <c r="Q937" s="551"/>
      <c r="R937" s="551"/>
      <c r="S937" s="551"/>
      <c r="T937" s="551"/>
      <c r="U937" s="551"/>
      <c r="V937" s="551"/>
      <c r="W937" s="551"/>
      <c r="X937" s="551"/>
      <c r="Y937" s="551"/>
      <c r="Z937" s="551"/>
      <c r="AA937" s="551"/>
      <c r="AB937" s="551"/>
      <c r="AC937" s="551"/>
      <c r="AD937" s="551"/>
      <c r="AE937" s="551"/>
      <c r="AF937" s="551"/>
      <c r="AG937" s="551"/>
      <c r="AH937" s="551"/>
      <c r="AI937" s="551"/>
      <c r="AJ937" s="551"/>
      <c r="AK937" s="551"/>
      <c r="AL937" s="551"/>
      <c r="AM937" s="551"/>
      <c r="AN937" s="551"/>
      <c r="AO937" s="551"/>
      <c r="AP937" s="551"/>
      <c r="AQ937" s="551"/>
      <c r="AR937" s="551"/>
      <c r="AS937" s="551"/>
      <c r="AT937" s="551"/>
      <c r="AU937" s="551"/>
      <c r="AV937" s="551"/>
      <c r="AW937" s="551"/>
      <c r="AX937" s="551"/>
      <c r="AY937" s="551"/>
      <c r="AZ937" s="551"/>
      <c r="BA937" s="551"/>
      <c r="BB937" s="551"/>
      <c r="BC937" s="551"/>
      <c r="BD937" s="551"/>
      <c r="BE937" s="551"/>
      <c r="BF937" s="551"/>
      <c r="BG937" s="551"/>
      <c r="BH937" s="551"/>
      <c r="BI937" s="551"/>
      <c r="BJ937" s="551"/>
      <c r="BK937" s="551"/>
      <c r="BL937" s="551"/>
      <c r="BM937" s="551"/>
      <c r="BN937" s="551"/>
      <c r="BO937" s="551"/>
      <c r="BP937" s="551"/>
      <c r="BQ937" s="551"/>
      <c r="BR937" s="551"/>
      <c r="BS937" s="551"/>
      <c r="BT937" s="551"/>
      <c r="BU937" s="551"/>
      <c r="BV937" s="551"/>
      <c r="BW937" s="551"/>
      <c r="BX937" s="551"/>
      <c r="BY937" s="551"/>
      <c r="BZ937" s="551"/>
      <c r="CA937" s="551"/>
      <c r="CB937" s="551"/>
      <c r="CC937" s="551"/>
      <c r="CD937" s="551"/>
      <c r="CE937" s="551"/>
      <c r="CF937" s="551"/>
      <c r="CG937" s="551"/>
      <c r="CH937" s="551"/>
      <c r="CI937" s="551"/>
      <c r="CJ937" s="551"/>
      <c r="CK937" s="551"/>
      <c r="CL937" s="551"/>
      <c r="CM937" s="551"/>
      <c r="CN937" s="551"/>
      <c r="CO937" s="551"/>
      <c r="CP937" s="551"/>
      <c r="CQ937" s="551"/>
      <c r="CR937" s="551"/>
      <c r="CS937" s="551"/>
      <c r="CT937" s="551"/>
      <c r="CU937" s="551"/>
      <c r="CV937" s="551"/>
      <c r="CW937" s="551"/>
      <c r="CX937" s="551"/>
      <c r="CY937" s="551"/>
      <c r="CZ937" s="551"/>
      <c r="DA937" s="551"/>
      <c r="DB937" s="551"/>
      <c r="DC937" s="551"/>
      <c r="DD937" s="551"/>
      <c r="DE937" s="551"/>
      <c r="DF937" s="551"/>
      <c r="DG937" s="551"/>
      <c r="DH937" s="551"/>
      <c r="DI937" s="551"/>
      <c r="DJ937" s="551"/>
      <c r="DK937" s="551"/>
      <c r="DL937" s="551"/>
      <c r="DM937" s="551"/>
      <c r="DN937" s="551"/>
      <c r="DO937" s="551"/>
      <c r="DP937" s="551"/>
      <c r="DQ937" s="551"/>
      <c r="DR937" s="551"/>
      <c r="DS937" s="551"/>
      <c r="DT937" s="551"/>
      <c r="DU937" s="551"/>
      <c r="DV937" s="551"/>
      <c r="DW937" s="551"/>
      <c r="DX937" s="551"/>
      <c r="DY937" s="551"/>
      <c r="DZ937" s="551"/>
      <c r="EA937" s="551"/>
      <c r="EB937" s="551"/>
      <c r="EC937" s="551"/>
      <c r="ED937" s="551"/>
      <c r="EE937" s="551"/>
      <c r="EF937" s="551"/>
      <c r="EG937" s="551"/>
      <c r="EH937" s="551"/>
      <c r="EI937" s="551"/>
      <c r="EJ937" s="551"/>
      <c r="EK937" s="551"/>
      <c r="EL937" s="551"/>
      <c r="EM937" s="551"/>
      <c r="EN937" s="551"/>
      <c r="EO937" s="551"/>
      <c r="EP937" s="551"/>
      <c r="EQ937" s="551"/>
      <c r="ER937" s="551"/>
      <c r="ES937" s="551"/>
      <c r="ET937" s="551"/>
      <c r="EU937" s="551"/>
      <c r="EV937" s="551"/>
      <c r="EW937" s="551"/>
      <c r="EX937" s="551"/>
      <c r="EY937" s="551"/>
      <c r="EZ937" s="551"/>
      <c r="FA937" s="551"/>
      <c r="FB937" s="551"/>
      <c r="FC937" s="551"/>
      <c r="FD937" s="551"/>
      <c r="FE937" s="551"/>
      <c r="FF937" s="551"/>
      <c r="FG937" s="551"/>
      <c r="FH937" s="551"/>
      <c r="FI937" s="551"/>
      <c r="FJ937" s="551"/>
      <c r="FK937" s="551"/>
      <c r="FL937" s="551"/>
      <c r="FM937" s="551"/>
      <c r="FN937" s="551"/>
      <c r="FO937" s="551"/>
      <c r="FP937" s="551"/>
      <c r="FQ937" s="551"/>
      <c r="FR937" s="551"/>
      <c r="FS937" s="551"/>
      <c r="FT937" s="551"/>
      <c r="FU937" s="551"/>
      <c r="FV937" s="551"/>
      <c r="FW937" s="551"/>
      <c r="FX937" s="551"/>
      <c r="FY937" s="551"/>
      <c r="FZ937" s="551"/>
      <c r="GA937" s="551"/>
      <c r="GB937" s="551"/>
      <c r="GC937" s="551"/>
      <c r="GD937" s="551"/>
      <c r="GE937" s="551"/>
      <c r="GF937" s="551"/>
      <c r="GG937" s="551"/>
      <c r="GH937" s="551"/>
      <c r="GI937" s="551"/>
      <c r="GJ937" s="551"/>
      <c r="GK937" s="551"/>
      <c r="GL937" s="551"/>
      <c r="GM937" s="551"/>
      <c r="GN937" s="551"/>
      <c r="GO937" s="551"/>
      <c r="GP937" s="551"/>
      <c r="GQ937" s="551"/>
      <c r="GR937" s="551"/>
      <c r="GS937" s="551"/>
      <c r="GT937" s="551"/>
      <c r="GU937" s="551"/>
      <c r="GV937" s="551"/>
      <c r="GW937" s="551"/>
      <c r="GX937" s="551"/>
      <c r="GY937" s="551"/>
      <c r="GZ937" s="551"/>
      <c r="HA937" s="551"/>
      <c r="HB937" s="551"/>
      <c r="HC937" s="551"/>
      <c r="HD937" s="551"/>
      <c r="HE937" s="551"/>
      <c r="HF937" s="551"/>
      <c r="HG937" s="551"/>
      <c r="HH937" s="551"/>
      <c r="HI937" s="551"/>
      <c r="HJ937" s="551"/>
      <c r="HK937" s="551"/>
      <c r="HL937" s="551"/>
      <c r="HM937" s="551"/>
      <c r="HN937" s="551"/>
      <c r="HO937" s="551"/>
      <c r="HP937" s="551"/>
    </row>
    <row r="938" customFormat="false" ht="22.5" hidden="false" customHeight="false" outlineLevel="0" collapsed="false">
      <c r="A938" s="568" t="n">
        <v>428003</v>
      </c>
      <c r="B938" s="569" t="s">
        <v>2991</v>
      </c>
      <c r="C938" s="633" t="s">
        <v>2992</v>
      </c>
      <c r="D938" s="571" t="s">
        <v>2996</v>
      </c>
      <c r="E938" s="572" t="s">
        <v>1204</v>
      </c>
      <c r="F938" s="573" t="n">
        <v>0.479</v>
      </c>
      <c r="G938" s="581" t="s">
        <v>2997</v>
      </c>
      <c r="H938" s="634" t="s">
        <v>2998</v>
      </c>
      <c r="I938" s="628"/>
      <c r="J938" s="577" t="s">
        <v>1000</v>
      </c>
      <c r="K938" s="578" t="n">
        <v>742</v>
      </c>
      <c r="L938" s="551"/>
      <c r="M938" s="551"/>
      <c r="N938" s="551"/>
      <c r="O938" s="551"/>
      <c r="P938" s="551"/>
      <c r="Q938" s="551"/>
      <c r="R938" s="551"/>
      <c r="S938" s="551"/>
      <c r="T938" s="551"/>
      <c r="U938" s="551"/>
      <c r="V938" s="551"/>
      <c r="W938" s="551"/>
      <c r="X938" s="551"/>
      <c r="Y938" s="551"/>
      <c r="Z938" s="551"/>
      <c r="AA938" s="551"/>
      <c r="AB938" s="551"/>
      <c r="AC938" s="551"/>
      <c r="AD938" s="551"/>
      <c r="AE938" s="551"/>
      <c r="AF938" s="551"/>
      <c r="AG938" s="551"/>
      <c r="AH938" s="551"/>
      <c r="AI938" s="551"/>
      <c r="AJ938" s="551"/>
      <c r="AK938" s="551"/>
      <c r="AL938" s="551"/>
      <c r="AM938" s="551"/>
      <c r="AN938" s="551"/>
      <c r="AO938" s="551"/>
      <c r="AP938" s="551"/>
      <c r="AQ938" s="551"/>
      <c r="AR938" s="551"/>
      <c r="AS938" s="551"/>
      <c r="AT938" s="551"/>
      <c r="AU938" s="551"/>
      <c r="AV938" s="551"/>
      <c r="AW938" s="551"/>
      <c r="AX938" s="551"/>
      <c r="AY938" s="551"/>
      <c r="AZ938" s="551"/>
      <c r="BA938" s="551"/>
      <c r="BB938" s="551"/>
      <c r="BC938" s="551"/>
      <c r="BD938" s="551"/>
      <c r="BE938" s="551"/>
      <c r="BF938" s="551"/>
      <c r="BG938" s="551"/>
      <c r="BH938" s="551"/>
      <c r="BI938" s="551"/>
      <c r="BJ938" s="551"/>
      <c r="BK938" s="551"/>
      <c r="BL938" s="551"/>
      <c r="BM938" s="551"/>
      <c r="BN938" s="551"/>
      <c r="BO938" s="551"/>
      <c r="BP938" s="551"/>
      <c r="BQ938" s="551"/>
      <c r="BR938" s="551"/>
      <c r="BS938" s="551"/>
      <c r="BT938" s="551"/>
      <c r="BU938" s="551"/>
      <c r="BV938" s="551"/>
      <c r="BW938" s="551"/>
      <c r="BX938" s="551"/>
      <c r="BY938" s="551"/>
      <c r="BZ938" s="551"/>
      <c r="CA938" s="551"/>
      <c r="CB938" s="551"/>
      <c r="CC938" s="551"/>
      <c r="CD938" s="551"/>
      <c r="CE938" s="551"/>
      <c r="CF938" s="551"/>
      <c r="CG938" s="551"/>
      <c r="CH938" s="551"/>
      <c r="CI938" s="551"/>
      <c r="CJ938" s="551"/>
      <c r="CK938" s="551"/>
      <c r="CL938" s="551"/>
      <c r="CM938" s="551"/>
      <c r="CN938" s="551"/>
      <c r="CO938" s="551"/>
      <c r="CP938" s="551"/>
      <c r="CQ938" s="551"/>
      <c r="CR938" s="551"/>
      <c r="CS938" s="551"/>
      <c r="CT938" s="551"/>
      <c r="CU938" s="551"/>
      <c r="CV938" s="551"/>
      <c r="CW938" s="551"/>
      <c r="CX938" s="551"/>
      <c r="CY938" s="551"/>
      <c r="CZ938" s="551"/>
      <c r="DA938" s="551"/>
      <c r="DB938" s="551"/>
      <c r="DC938" s="551"/>
      <c r="DD938" s="551"/>
      <c r="DE938" s="551"/>
      <c r="DF938" s="551"/>
      <c r="DG938" s="551"/>
      <c r="DH938" s="551"/>
      <c r="DI938" s="551"/>
      <c r="DJ938" s="551"/>
      <c r="DK938" s="551"/>
      <c r="DL938" s="551"/>
      <c r="DM938" s="551"/>
      <c r="DN938" s="551"/>
      <c r="DO938" s="551"/>
      <c r="DP938" s="551"/>
      <c r="DQ938" s="551"/>
      <c r="DR938" s="551"/>
      <c r="DS938" s="551"/>
      <c r="DT938" s="551"/>
      <c r="DU938" s="551"/>
      <c r="DV938" s="551"/>
      <c r="DW938" s="551"/>
      <c r="DX938" s="551"/>
      <c r="DY938" s="551"/>
      <c r="DZ938" s="551"/>
      <c r="EA938" s="551"/>
      <c r="EB938" s="551"/>
      <c r="EC938" s="551"/>
      <c r="ED938" s="551"/>
      <c r="EE938" s="551"/>
      <c r="EF938" s="551"/>
      <c r="EG938" s="551"/>
      <c r="EH938" s="551"/>
      <c r="EI938" s="551"/>
      <c r="EJ938" s="551"/>
      <c r="EK938" s="551"/>
      <c r="EL938" s="551"/>
      <c r="EM938" s="551"/>
      <c r="EN938" s="551"/>
      <c r="EO938" s="551"/>
      <c r="EP938" s="551"/>
      <c r="EQ938" s="551"/>
      <c r="ER938" s="551"/>
      <c r="ES938" s="551"/>
      <c r="ET938" s="551"/>
      <c r="EU938" s="551"/>
      <c r="EV938" s="551"/>
      <c r="EW938" s="551"/>
      <c r="EX938" s="551"/>
      <c r="EY938" s="551"/>
      <c r="EZ938" s="551"/>
      <c r="FA938" s="551"/>
      <c r="FB938" s="551"/>
      <c r="FC938" s="551"/>
      <c r="FD938" s="551"/>
      <c r="FE938" s="551"/>
      <c r="FF938" s="551"/>
      <c r="FG938" s="551"/>
      <c r="FH938" s="551"/>
      <c r="FI938" s="551"/>
      <c r="FJ938" s="551"/>
      <c r="FK938" s="551"/>
      <c r="FL938" s="551"/>
      <c r="FM938" s="551"/>
      <c r="FN938" s="551"/>
      <c r="FO938" s="551"/>
      <c r="FP938" s="551"/>
      <c r="FQ938" s="551"/>
      <c r="FR938" s="551"/>
      <c r="FS938" s="551"/>
      <c r="FT938" s="551"/>
      <c r="FU938" s="551"/>
      <c r="FV938" s="551"/>
      <c r="FW938" s="551"/>
      <c r="FX938" s="551"/>
      <c r="FY938" s="551"/>
      <c r="FZ938" s="551"/>
      <c r="GA938" s="551"/>
      <c r="GB938" s="551"/>
      <c r="GC938" s="551"/>
      <c r="GD938" s="551"/>
      <c r="GE938" s="551"/>
      <c r="GF938" s="551"/>
      <c r="GG938" s="551"/>
      <c r="GH938" s="551"/>
      <c r="GI938" s="551"/>
      <c r="GJ938" s="551"/>
      <c r="GK938" s="551"/>
      <c r="GL938" s="551"/>
      <c r="GM938" s="551"/>
      <c r="GN938" s="551"/>
      <c r="GO938" s="551"/>
      <c r="GP938" s="551"/>
      <c r="GQ938" s="551"/>
      <c r="GR938" s="551"/>
      <c r="GS938" s="551"/>
      <c r="GT938" s="551"/>
      <c r="GU938" s="551"/>
      <c r="GV938" s="551"/>
      <c r="GW938" s="551"/>
      <c r="GX938" s="551"/>
      <c r="GY938" s="551"/>
      <c r="GZ938" s="551"/>
      <c r="HA938" s="551"/>
      <c r="HB938" s="551"/>
      <c r="HC938" s="551"/>
      <c r="HD938" s="551"/>
      <c r="HE938" s="551"/>
      <c r="HF938" s="551"/>
      <c r="HG938" s="551"/>
      <c r="HH938" s="551"/>
      <c r="HI938" s="551"/>
      <c r="HJ938" s="551"/>
      <c r="HK938" s="551"/>
      <c r="HL938" s="551"/>
      <c r="HM938" s="551"/>
      <c r="HN938" s="551"/>
      <c r="HO938" s="551"/>
      <c r="HP938" s="551"/>
    </row>
    <row r="939" customFormat="false" ht="22.5" hidden="false" customHeight="false" outlineLevel="0" collapsed="false">
      <c r="A939" s="568" t="n">
        <v>428004</v>
      </c>
      <c r="B939" s="569" t="s">
        <v>2991</v>
      </c>
      <c r="C939" s="633" t="s">
        <v>2992</v>
      </c>
      <c r="D939" s="571" t="s">
        <v>2999</v>
      </c>
      <c r="E939" s="572" t="s">
        <v>727</v>
      </c>
      <c r="F939" s="573" t="n">
        <v>0.00908</v>
      </c>
      <c r="G939" s="574" t="s">
        <v>3000</v>
      </c>
      <c r="H939" s="575" t="s">
        <v>3001</v>
      </c>
      <c r="I939" s="628"/>
      <c r="J939" s="577" t="s">
        <v>1000</v>
      </c>
      <c r="K939" s="578" t="n">
        <v>743</v>
      </c>
      <c r="L939" s="551"/>
      <c r="M939" s="551"/>
      <c r="N939" s="551"/>
      <c r="O939" s="551"/>
      <c r="P939" s="551"/>
      <c r="Q939" s="551"/>
      <c r="R939" s="551"/>
      <c r="S939" s="551"/>
      <c r="T939" s="551"/>
      <c r="U939" s="551"/>
      <c r="V939" s="551"/>
      <c r="W939" s="551"/>
      <c r="X939" s="551"/>
      <c r="Y939" s="551"/>
      <c r="Z939" s="551"/>
      <c r="AA939" s="551"/>
      <c r="AB939" s="551"/>
      <c r="AC939" s="551"/>
      <c r="AD939" s="551"/>
      <c r="AE939" s="551"/>
      <c r="AF939" s="551"/>
      <c r="AG939" s="551"/>
      <c r="AH939" s="551"/>
      <c r="AI939" s="551"/>
      <c r="AJ939" s="551"/>
      <c r="AK939" s="551"/>
      <c r="AL939" s="551"/>
      <c r="AM939" s="551"/>
      <c r="AN939" s="551"/>
      <c r="AO939" s="551"/>
      <c r="AP939" s="551"/>
      <c r="AQ939" s="551"/>
      <c r="AR939" s="551"/>
      <c r="AS939" s="551"/>
      <c r="AT939" s="551"/>
      <c r="AU939" s="551"/>
      <c r="AV939" s="551"/>
      <c r="AW939" s="551"/>
      <c r="AX939" s="551"/>
      <c r="AY939" s="551"/>
      <c r="AZ939" s="551"/>
      <c r="BA939" s="551"/>
      <c r="BB939" s="551"/>
      <c r="BC939" s="551"/>
      <c r="BD939" s="551"/>
      <c r="BE939" s="551"/>
      <c r="BF939" s="551"/>
      <c r="BG939" s="551"/>
      <c r="BH939" s="551"/>
      <c r="BI939" s="551"/>
      <c r="BJ939" s="551"/>
      <c r="BK939" s="551"/>
      <c r="BL939" s="551"/>
      <c r="BM939" s="551"/>
      <c r="BN939" s="551"/>
      <c r="BO939" s="551"/>
      <c r="BP939" s="551"/>
      <c r="BQ939" s="551"/>
      <c r="BR939" s="551"/>
      <c r="BS939" s="551"/>
      <c r="BT939" s="551"/>
      <c r="BU939" s="551"/>
      <c r="BV939" s="551"/>
      <c r="BW939" s="551"/>
      <c r="BX939" s="551"/>
      <c r="BY939" s="551"/>
      <c r="BZ939" s="551"/>
      <c r="CA939" s="551"/>
      <c r="CB939" s="551"/>
      <c r="CC939" s="551"/>
      <c r="CD939" s="551"/>
      <c r="CE939" s="551"/>
      <c r="CF939" s="551"/>
      <c r="CG939" s="551"/>
      <c r="CH939" s="551"/>
      <c r="CI939" s="551"/>
      <c r="CJ939" s="551"/>
      <c r="CK939" s="551"/>
      <c r="CL939" s="551"/>
      <c r="CM939" s="551"/>
      <c r="CN939" s="551"/>
      <c r="CO939" s="551"/>
      <c r="CP939" s="551"/>
      <c r="CQ939" s="551"/>
      <c r="CR939" s="551"/>
      <c r="CS939" s="551"/>
      <c r="CT939" s="551"/>
      <c r="CU939" s="551"/>
      <c r="CV939" s="551"/>
      <c r="CW939" s="551"/>
      <c r="CX939" s="551"/>
      <c r="CY939" s="551"/>
      <c r="CZ939" s="551"/>
      <c r="DA939" s="551"/>
      <c r="DB939" s="551"/>
      <c r="DC939" s="551"/>
      <c r="DD939" s="551"/>
      <c r="DE939" s="551"/>
      <c r="DF939" s="551"/>
      <c r="DG939" s="551"/>
      <c r="DH939" s="551"/>
      <c r="DI939" s="551"/>
      <c r="DJ939" s="551"/>
      <c r="DK939" s="551"/>
      <c r="DL939" s="551"/>
      <c r="DM939" s="551"/>
      <c r="DN939" s="551"/>
      <c r="DO939" s="551"/>
      <c r="DP939" s="551"/>
      <c r="DQ939" s="551"/>
      <c r="DR939" s="551"/>
      <c r="DS939" s="551"/>
      <c r="DT939" s="551"/>
      <c r="DU939" s="551"/>
      <c r="DV939" s="551"/>
      <c r="DW939" s="551"/>
      <c r="DX939" s="551"/>
      <c r="DY939" s="551"/>
      <c r="DZ939" s="551"/>
      <c r="EA939" s="551"/>
      <c r="EB939" s="551"/>
      <c r="EC939" s="551"/>
      <c r="ED939" s="551"/>
      <c r="EE939" s="551"/>
      <c r="EF939" s="551"/>
      <c r="EG939" s="551"/>
      <c r="EH939" s="551"/>
      <c r="EI939" s="551"/>
      <c r="EJ939" s="551"/>
      <c r="EK939" s="551"/>
      <c r="EL939" s="551"/>
      <c r="EM939" s="551"/>
      <c r="EN939" s="551"/>
      <c r="EO939" s="551"/>
      <c r="EP939" s="551"/>
      <c r="EQ939" s="551"/>
      <c r="ER939" s="551"/>
      <c r="ES939" s="551"/>
      <c r="ET939" s="551"/>
      <c r="EU939" s="551"/>
      <c r="EV939" s="551"/>
      <c r="EW939" s="551"/>
      <c r="EX939" s="551"/>
      <c r="EY939" s="551"/>
      <c r="EZ939" s="551"/>
      <c r="FA939" s="551"/>
      <c r="FB939" s="551"/>
      <c r="FC939" s="551"/>
      <c r="FD939" s="551"/>
      <c r="FE939" s="551"/>
      <c r="FF939" s="551"/>
      <c r="FG939" s="551"/>
      <c r="FH939" s="551"/>
      <c r="FI939" s="551"/>
      <c r="FJ939" s="551"/>
      <c r="FK939" s="551"/>
      <c r="FL939" s="551"/>
      <c r="FM939" s="551"/>
      <c r="FN939" s="551"/>
      <c r="FO939" s="551"/>
      <c r="FP939" s="551"/>
      <c r="FQ939" s="551"/>
      <c r="FR939" s="551"/>
      <c r="FS939" s="551"/>
      <c r="FT939" s="551"/>
      <c r="FU939" s="551"/>
      <c r="FV939" s="551"/>
      <c r="FW939" s="551"/>
      <c r="FX939" s="551"/>
      <c r="FY939" s="551"/>
      <c r="FZ939" s="551"/>
      <c r="GA939" s="551"/>
      <c r="GB939" s="551"/>
      <c r="GC939" s="551"/>
      <c r="GD939" s="551"/>
      <c r="GE939" s="551"/>
      <c r="GF939" s="551"/>
      <c r="GG939" s="551"/>
      <c r="GH939" s="551"/>
      <c r="GI939" s="551"/>
      <c r="GJ939" s="551"/>
      <c r="GK939" s="551"/>
      <c r="GL939" s="551"/>
      <c r="GM939" s="551"/>
      <c r="GN939" s="551"/>
      <c r="GO939" s="551"/>
      <c r="GP939" s="551"/>
      <c r="GQ939" s="551"/>
      <c r="GR939" s="551"/>
      <c r="GS939" s="551"/>
      <c r="GT939" s="551"/>
      <c r="GU939" s="551"/>
      <c r="GV939" s="551"/>
      <c r="GW939" s="551"/>
      <c r="GX939" s="551"/>
      <c r="GY939" s="551"/>
      <c r="GZ939" s="551"/>
      <c r="HA939" s="551"/>
      <c r="HB939" s="551"/>
      <c r="HC939" s="551"/>
      <c r="HD939" s="551"/>
      <c r="HE939" s="551"/>
      <c r="HF939" s="551"/>
      <c r="HG939" s="551"/>
      <c r="HH939" s="551"/>
      <c r="HI939" s="551"/>
      <c r="HJ939" s="551"/>
      <c r="HK939" s="551"/>
      <c r="HL939" s="551"/>
      <c r="HM939" s="551"/>
      <c r="HN939" s="551"/>
      <c r="HO939" s="551"/>
      <c r="HP939" s="551"/>
    </row>
    <row r="940" customFormat="false" ht="31.5" hidden="false" customHeight="false" outlineLevel="0" collapsed="false">
      <c r="A940" s="568" t="n">
        <v>524001</v>
      </c>
      <c r="B940" s="569" t="s">
        <v>3002</v>
      </c>
      <c r="C940" s="635" t="s">
        <v>3003</v>
      </c>
      <c r="D940" s="571" t="s">
        <v>3004</v>
      </c>
      <c r="E940" s="569" t="s">
        <v>3005</v>
      </c>
      <c r="F940" s="573" t="n">
        <v>0.0301</v>
      </c>
      <c r="G940" s="574" t="s">
        <v>3006</v>
      </c>
      <c r="H940" s="575" t="s">
        <v>3007</v>
      </c>
      <c r="I940" s="576" t="s">
        <v>3008</v>
      </c>
      <c r="J940" s="577" t="s">
        <v>1000</v>
      </c>
      <c r="K940" s="578" t="n">
        <v>744</v>
      </c>
      <c r="L940" s="551"/>
      <c r="M940" s="551"/>
      <c r="N940" s="551"/>
      <c r="O940" s="551"/>
      <c r="P940" s="551"/>
      <c r="Q940" s="551"/>
      <c r="R940" s="551"/>
      <c r="S940" s="551"/>
      <c r="T940" s="551"/>
      <c r="U940" s="551"/>
      <c r="V940" s="551"/>
      <c r="W940" s="551"/>
      <c r="X940" s="551"/>
      <c r="Y940" s="551"/>
      <c r="Z940" s="551"/>
      <c r="AA940" s="551"/>
      <c r="AB940" s="551"/>
      <c r="AC940" s="551"/>
      <c r="AD940" s="551"/>
      <c r="AE940" s="551"/>
      <c r="AF940" s="551"/>
      <c r="AG940" s="551"/>
      <c r="AH940" s="551"/>
      <c r="AI940" s="551"/>
      <c r="AJ940" s="551"/>
      <c r="AK940" s="551"/>
      <c r="AL940" s="551"/>
      <c r="AM940" s="551"/>
      <c r="AN940" s="551"/>
      <c r="AO940" s="551"/>
      <c r="AP940" s="551"/>
      <c r="AQ940" s="551"/>
      <c r="AR940" s="551"/>
      <c r="AS940" s="551"/>
      <c r="AT940" s="551"/>
      <c r="AU940" s="551"/>
      <c r="AV940" s="551"/>
      <c r="AW940" s="551"/>
      <c r="AX940" s="551"/>
      <c r="AY940" s="551"/>
      <c r="AZ940" s="551"/>
      <c r="BA940" s="551"/>
      <c r="BB940" s="551"/>
      <c r="BC940" s="551"/>
      <c r="BD940" s="551"/>
      <c r="BE940" s="551"/>
      <c r="BF940" s="551"/>
      <c r="BG940" s="551"/>
      <c r="BH940" s="551"/>
      <c r="BI940" s="551"/>
      <c r="BJ940" s="551"/>
      <c r="BK940" s="551"/>
      <c r="BL940" s="551"/>
      <c r="BM940" s="551"/>
      <c r="BN940" s="551"/>
      <c r="BO940" s="551"/>
      <c r="BP940" s="551"/>
      <c r="BQ940" s="551"/>
      <c r="BR940" s="551"/>
      <c r="BS940" s="551"/>
      <c r="BT940" s="551"/>
      <c r="BU940" s="551"/>
      <c r="BV940" s="551"/>
      <c r="BW940" s="551"/>
      <c r="BX940" s="551"/>
      <c r="BY940" s="551"/>
      <c r="BZ940" s="551"/>
      <c r="CA940" s="551"/>
      <c r="CB940" s="551"/>
      <c r="CC940" s="551"/>
      <c r="CD940" s="551"/>
      <c r="CE940" s="551"/>
      <c r="CF940" s="551"/>
      <c r="CG940" s="551"/>
      <c r="CH940" s="551"/>
      <c r="CI940" s="551"/>
      <c r="CJ940" s="551"/>
      <c r="CK940" s="551"/>
      <c r="CL940" s="551"/>
      <c r="CM940" s="551"/>
      <c r="CN940" s="551"/>
      <c r="CO940" s="551"/>
      <c r="CP940" s="551"/>
      <c r="CQ940" s="551"/>
      <c r="CR940" s="551"/>
      <c r="CS940" s="551"/>
      <c r="CT940" s="551"/>
      <c r="CU940" s="551"/>
      <c r="CV940" s="551"/>
      <c r="CW940" s="551"/>
      <c r="CX940" s="551"/>
      <c r="CY940" s="551"/>
      <c r="CZ940" s="551"/>
      <c r="DA940" s="551"/>
      <c r="DB940" s="551"/>
      <c r="DC940" s="551"/>
      <c r="DD940" s="551"/>
      <c r="DE940" s="551"/>
      <c r="DF940" s="551"/>
      <c r="DG940" s="551"/>
      <c r="DH940" s="551"/>
      <c r="DI940" s="551"/>
      <c r="DJ940" s="551"/>
      <c r="DK940" s="551"/>
      <c r="DL940" s="551"/>
      <c r="DM940" s="551"/>
      <c r="DN940" s="551"/>
      <c r="DO940" s="551"/>
      <c r="DP940" s="551"/>
      <c r="DQ940" s="551"/>
      <c r="DR940" s="551"/>
      <c r="DS940" s="551"/>
      <c r="DT940" s="551"/>
      <c r="DU940" s="551"/>
      <c r="DV940" s="551"/>
      <c r="DW940" s="551"/>
      <c r="DX940" s="551"/>
      <c r="DY940" s="551"/>
      <c r="DZ940" s="551"/>
      <c r="EA940" s="551"/>
      <c r="EB940" s="551"/>
      <c r="EC940" s="551"/>
      <c r="ED940" s="551"/>
      <c r="EE940" s="551"/>
      <c r="EF940" s="551"/>
      <c r="EG940" s="551"/>
      <c r="EH940" s="551"/>
      <c r="EI940" s="551"/>
      <c r="EJ940" s="551"/>
      <c r="EK940" s="551"/>
      <c r="EL940" s="551"/>
      <c r="EM940" s="551"/>
      <c r="EN940" s="551"/>
      <c r="EO940" s="551"/>
      <c r="EP940" s="551"/>
      <c r="EQ940" s="551"/>
      <c r="ER940" s="551"/>
      <c r="ES940" s="551"/>
      <c r="ET940" s="551"/>
      <c r="EU940" s="551"/>
      <c r="EV940" s="551"/>
      <c r="EW940" s="551"/>
      <c r="EX940" s="551"/>
      <c r="EY940" s="551"/>
      <c r="EZ940" s="551"/>
      <c r="FA940" s="551"/>
      <c r="FB940" s="551"/>
      <c r="FC940" s="551"/>
      <c r="FD940" s="551"/>
      <c r="FE940" s="551"/>
      <c r="FF940" s="551"/>
      <c r="FG940" s="551"/>
      <c r="FH940" s="551"/>
      <c r="FI940" s="551"/>
      <c r="FJ940" s="551"/>
      <c r="FK940" s="551"/>
      <c r="FL940" s="551"/>
      <c r="FM940" s="551"/>
      <c r="FN940" s="551"/>
      <c r="FO940" s="551"/>
      <c r="FP940" s="551"/>
      <c r="FQ940" s="551"/>
      <c r="FR940" s="551"/>
      <c r="FS940" s="551"/>
      <c r="FT940" s="551"/>
      <c r="FU940" s="551"/>
      <c r="FV940" s="551"/>
      <c r="FW940" s="551"/>
      <c r="FX940" s="551"/>
      <c r="FY940" s="551"/>
      <c r="FZ940" s="551"/>
      <c r="GA940" s="551"/>
      <c r="GB940" s="551"/>
      <c r="GC940" s="551"/>
      <c r="GD940" s="551"/>
      <c r="GE940" s="551"/>
      <c r="GF940" s="551"/>
      <c r="GG940" s="551"/>
      <c r="GH940" s="551"/>
      <c r="GI940" s="551"/>
      <c r="GJ940" s="551"/>
      <c r="GK940" s="551"/>
      <c r="GL940" s="551"/>
      <c r="GM940" s="551"/>
      <c r="GN940" s="551"/>
      <c r="GO940" s="551"/>
      <c r="GP940" s="551"/>
      <c r="GQ940" s="551"/>
      <c r="GR940" s="551"/>
      <c r="GS940" s="551"/>
      <c r="GT940" s="551"/>
      <c r="GU940" s="551"/>
      <c r="GV940" s="551"/>
      <c r="GW940" s="551"/>
      <c r="GX940" s="551"/>
      <c r="GY940" s="551"/>
      <c r="GZ940" s="551"/>
      <c r="HA940" s="551"/>
      <c r="HB940" s="551"/>
      <c r="HC940" s="551"/>
      <c r="HD940" s="551"/>
      <c r="HE940" s="551"/>
      <c r="HF940" s="551"/>
      <c r="HG940" s="551"/>
      <c r="HH940" s="551"/>
      <c r="HI940" s="551"/>
      <c r="HJ940" s="551"/>
      <c r="HK940" s="551"/>
      <c r="HL940" s="551"/>
      <c r="HM940" s="551"/>
      <c r="HN940" s="551"/>
      <c r="HO940" s="551"/>
      <c r="HP940" s="551"/>
    </row>
    <row r="941" customFormat="false" ht="31.5" hidden="false" customHeight="false" outlineLevel="0" collapsed="false">
      <c r="A941" s="568" t="n">
        <v>524002</v>
      </c>
      <c r="B941" s="569" t="s">
        <v>3002</v>
      </c>
      <c r="C941" s="635" t="s">
        <v>3003</v>
      </c>
      <c r="D941" s="571" t="s">
        <v>3009</v>
      </c>
      <c r="E941" s="572" t="s">
        <v>745</v>
      </c>
      <c r="F941" s="573" t="n">
        <v>0.0109</v>
      </c>
      <c r="G941" s="574" t="s">
        <v>3006</v>
      </c>
      <c r="H941" s="575" t="s">
        <v>3007</v>
      </c>
      <c r="I941" s="576" t="s">
        <v>3008</v>
      </c>
      <c r="J941" s="577" t="s">
        <v>1000</v>
      </c>
      <c r="K941" s="578" t="n">
        <v>745</v>
      </c>
      <c r="L941" s="551"/>
      <c r="M941" s="551"/>
      <c r="N941" s="551"/>
      <c r="O941" s="551"/>
      <c r="P941" s="551"/>
      <c r="Q941" s="551"/>
      <c r="R941" s="551"/>
      <c r="S941" s="551"/>
      <c r="T941" s="551"/>
      <c r="U941" s="551"/>
      <c r="V941" s="551"/>
      <c r="W941" s="551"/>
      <c r="X941" s="551"/>
      <c r="Y941" s="551"/>
      <c r="Z941" s="551"/>
      <c r="AA941" s="551"/>
      <c r="AB941" s="551"/>
      <c r="AC941" s="551"/>
      <c r="AD941" s="551"/>
      <c r="AE941" s="551"/>
      <c r="AF941" s="551"/>
      <c r="AG941" s="551"/>
      <c r="AH941" s="551"/>
      <c r="AI941" s="551"/>
      <c r="AJ941" s="551"/>
      <c r="AK941" s="551"/>
      <c r="AL941" s="551"/>
      <c r="AM941" s="551"/>
      <c r="AN941" s="551"/>
      <c r="AO941" s="551"/>
      <c r="AP941" s="551"/>
      <c r="AQ941" s="551"/>
      <c r="AR941" s="551"/>
      <c r="AS941" s="551"/>
      <c r="AT941" s="551"/>
      <c r="AU941" s="551"/>
      <c r="AV941" s="551"/>
      <c r="AW941" s="551"/>
      <c r="AX941" s="551"/>
      <c r="AY941" s="551"/>
      <c r="AZ941" s="551"/>
      <c r="BA941" s="551"/>
      <c r="BB941" s="551"/>
      <c r="BC941" s="551"/>
      <c r="BD941" s="551"/>
      <c r="BE941" s="551"/>
      <c r="BF941" s="551"/>
      <c r="BG941" s="551"/>
      <c r="BH941" s="551"/>
      <c r="BI941" s="551"/>
      <c r="BJ941" s="551"/>
      <c r="BK941" s="551"/>
      <c r="BL941" s="551"/>
      <c r="BM941" s="551"/>
      <c r="BN941" s="551"/>
      <c r="BO941" s="551"/>
      <c r="BP941" s="551"/>
      <c r="BQ941" s="551"/>
      <c r="BR941" s="551"/>
      <c r="BS941" s="551"/>
      <c r="BT941" s="551"/>
      <c r="BU941" s="551"/>
      <c r="BV941" s="551"/>
      <c r="BW941" s="551"/>
      <c r="BX941" s="551"/>
      <c r="BY941" s="551"/>
      <c r="BZ941" s="551"/>
      <c r="CA941" s="551"/>
      <c r="CB941" s="551"/>
      <c r="CC941" s="551"/>
      <c r="CD941" s="551"/>
      <c r="CE941" s="551"/>
      <c r="CF941" s="551"/>
      <c r="CG941" s="551"/>
      <c r="CH941" s="551"/>
      <c r="CI941" s="551"/>
      <c r="CJ941" s="551"/>
      <c r="CK941" s="551"/>
      <c r="CL941" s="551"/>
      <c r="CM941" s="551"/>
      <c r="CN941" s="551"/>
      <c r="CO941" s="551"/>
      <c r="CP941" s="551"/>
      <c r="CQ941" s="551"/>
      <c r="CR941" s="551"/>
      <c r="CS941" s="551"/>
      <c r="CT941" s="551"/>
      <c r="CU941" s="551"/>
      <c r="CV941" s="551"/>
      <c r="CW941" s="551"/>
      <c r="CX941" s="551"/>
      <c r="CY941" s="551"/>
      <c r="CZ941" s="551"/>
      <c r="DA941" s="551"/>
      <c r="DB941" s="551"/>
      <c r="DC941" s="551"/>
      <c r="DD941" s="551"/>
      <c r="DE941" s="551"/>
      <c r="DF941" s="551"/>
      <c r="DG941" s="551"/>
      <c r="DH941" s="551"/>
      <c r="DI941" s="551"/>
      <c r="DJ941" s="551"/>
      <c r="DK941" s="551"/>
      <c r="DL941" s="551"/>
      <c r="DM941" s="551"/>
      <c r="DN941" s="551"/>
      <c r="DO941" s="551"/>
      <c r="DP941" s="551"/>
      <c r="DQ941" s="551"/>
      <c r="DR941" s="551"/>
      <c r="DS941" s="551"/>
      <c r="DT941" s="551"/>
      <c r="DU941" s="551"/>
      <c r="DV941" s="551"/>
      <c r="DW941" s="551"/>
      <c r="DX941" s="551"/>
      <c r="DY941" s="551"/>
      <c r="DZ941" s="551"/>
      <c r="EA941" s="551"/>
      <c r="EB941" s="551"/>
      <c r="EC941" s="551"/>
      <c r="ED941" s="551"/>
      <c r="EE941" s="551"/>
      <c r="EF941" s="551"/>
      <c r="EG941" s="551"/>
      <c r="EH941" s="551"/>
      <c r="EI941" s="551"/>
      <c r="EJ941" s="551"/>
      <c r="EK941" s="551"/>
      <c r="EL941" s="551"/>
      <c r="EM941" s="551"/>
      <c r="EN941" s="551"/>
      <c r="EO941" s="551"/>
      <c r="EP941" s="551"/>
      <c r="EQ941" s="551"/>
      <c r="ER941" s="551"/>
      <c r="ES941" s="551"/>
      <c r="ET941" s="551"/>
      <c r="EU941" s="551"/>
      <c r="EV941" s="551"/>
      <c r="EW941" s="551"/>
      <c r="EX941" s="551"/>
      <c r="EY941" s="551"/>
      <c r="EZ941" s="551"/>
      <c r="FA941" s="551"/>
      <c r="FB941" s="551"/>
      <c r="FC941" s="551"/>
      <c r="FD941" s="551"/>
      <c r="FE941" s="551"/>
      <c r="FF941" s="551"/>
      <c r="FG941" s="551"/>
      <c r="FH941" s="551"/>
      <c r="FI941" s="551"/>
      <c r="FJ941" s="551"/>
      <c r="FK941" s="551"/>
      <c r="FL941" s="551"/>
      <c r="FM941" s="551"/>
      <c r="FN941" s="551"/>
      <c r="FO941" s="551"/>
      <c r="FP941" s="551"/>
      <c r="FQ941" s="551"/>
      <c r="FR941" s="551"/>
      <c r="FS941" s="551"/>
      <c r="FT941" s="551"/>
      <c r="FU941" s="551"/>
      <c r="FV941" s="551"/>
      <c r="FW941" s="551"/>
      <c r="FX941" s="551"/>
      <c r="FY941" s="551"/>
      <c r="FZ941" s="551"/>
      <c r="GA941" s="551"/>
      <c r="GB941" s="551"/>
      <c r="GC941" s="551"/>
      <c r="GD941" s="551"/>
      <c r="GE941" s="551"/>
      <c r="GF941" s="551"/>
      <c r="GG941" s="551"/>
      <c r="GH941" s="551"/>
      <c r="GI941" s="551"/>
      <c r="GJ941" s="551"/>
      <c r="GK941" s="551"/>
      <c r="GL941" s="551"/>
      <c r="GM941" s="551"/>
      <c r="GN941" s="551"/>
      <c r="GO941" s="551"/>
      <c r="GP941" s="551"/>
      <c r="GQ941" s="551"/>
      <c r="GR941" s="551"/>
      <c r="GS941" s="551"/>
      <c r="GT941" s="551"/>
      <c r="GU941" s="551"/>
      <c r="GV941" s="551"/>
      <c r="GW941" s="551"/>
      <c r="GX941" s="551"/>
      <c r="GY941" s="551"/>
      <c r="GZ941" s="551"/>
      <c r="HA941" s="551"/>
      <c r="HB941" s="551"/>
      <c r="HC941" s="551"/>
      <c r="HD941" s="551"/>
      <c r="HE941" s="551"/>
      <c r="HF941" s="551"/>
      <c r="HG941" s="551"/>
      <c r="HH941" s="551"/>
      <c r="HI941" s="551"/>
      <c r="HJ941" s="551"/>
      <c r="HK941" s="551"/>
      <c r="HL941" s="551"/>
      <c r="HM941" s="551"/>
      <c r="HN941" s="551"/>
      <c r="HO941" s="551"/>
      <c r="HP941" s="551"/>
    </row>
    <row r="942" customFormat="false" ht="31.5" hidden="false" customHeight="false" outlineLevel="0" collapsed="false">
      <c r="A942" s="568" t="n">
        <v>525001</v>
      </c>
      <c r="B942" s="600" t="s">
        <v>3002</v>
      </c>
      <c r="C942" s="636" t="s">
        <v>3010</v>
      </c>
      <c r="D942" s="571" t="s">
        <v>3011</v>
      </c>
      <c r="E942" s="637" t="s">
        <v>745</v>
      </c>
      <c r="F942" s="573" t="n">
        <v>0.874</v>
      </c>
      <c r="G942" s="574" t="s">
        <v>3012</v>
      </c>
      <c r="H942" s="575" t="s">
        <v>3013</v>
      </c>
      <c r="I942" s="601"/>
      <c r="J942" s="577" t="s">
        <v>1000</v>
      </c>
      <c r="K942" s="578" t="n">
        <v>746</v>
      </c>
      <c r="L942" s="551"/>
      <c r="M942" s="551"/>
      <c r="N942" s="551"/>
      <c r="O942" s="551"/>
      <c r="P942" s="551"/>
      <c r="Q942" s="551"/>
      <c r="R942" s="551"/>
      <c r="S942" s="551"/>
      <c r="T942" s="551"/>
      <c r="U942" s="551"/>
      <c r="V942" s="551"/>
      <c r="W942" s="551"/>
      <c r="X942" s="551"/>
      <c r="Y942" s="551"/>
      <c r="Z942" s="551"/>
      <c r="AA942" s="551"/>
      <c r="AB942" s="551"/>
      <c r="AC942" s="551"/>
      <c r="AD942" s="551"/>
      <c r="AE942" s="551"/>
      <c r="AF942" s="551"/>
      <c r="AG942" s="551"/>
      <c r="AH942" s="551"/>
      <c r="AI942" s="551"/>
      <c r="AJ942" s="551"/>
      <c r="AK942" s="551"/>
      <c r="AL942" s="551"/>
      <c r="AM942" s="551"/>
      <c r="AN942" s="551"/>
      <c r="AO942" s="551"/>
      <c r="AP942" s="551"/>
      <c r="AQ942" s="551"/>
      <c r="AR942" s="551"/>
      <c r="AS942" s="551"/>
      <c r="AT942" s="551"/>
      <c r="AU942" s="551"/>
      <c r="AV942" s="551"/>
      <c r="AW942" s="551"/>
      <c r="AX942" s="551"/>
      <c r="AY942" s="551"/>
      <c r="AZ942" s="551"/>
      <c r="BA942" s="551"/>
      <c r="BB942" s="551"/>
      <c r="BC942" s="551"/>
      <c r="BD942" s="551"/>
      <c r="BE942" s="551"/>
      <c r="BF942" s="551"/>
      <c r="BG942" s="551"/>
      <c r="BH942" s="551"/>
      <c r="BI942" s="551"/>
      <c r="BJ942" s="551"/>
      <c r="BK942" s="551"/>
      <c r="BL942" s="551"/>
      <c r="BM942" s="551"/>
      <c r="BN942" s="551"/>
      <c r="BO942" s="551"/>
      <c r="BP942" s="551"/>
      <c r="BQ942" s="551"/>
      <c r="BR942" s="551"/>
      <c r="BS942" s="551"/>
      <c r="BT942" s="551"/>
      <c r="BU942" s="551"/>
      <c r="BV942" s="551"/>
      <c r="BW942" s="551"/>
      <c r="BX942" s="551"/>
      <c r="BY942" s="551"/>
      <c r="BZ942" s="551"/>
      <c r="CA942" s="551"/>
      <c r="CB942" s="551"/>
      <c r="CC942" s="551"/>
      <c r="CD942" s="551"/>
      <c r="CE942" s="551"/>
      <c r="CF942" s="551"/>
      <c r="CG942" s="551"/>
      <c r="CH942" s="551"/>
      <c r="CI942" s="551"/>
      <c r="CJ942" s="551"/>
      <c r="CK942" s="551"/>
      <c r="CL942" s="551"/>
      <c r="CM942" s="551"/>
      <c r="CN942" s="551"/>
      <c r="CO942" s="551"/>
      <c r="CP942" s="551"/>
      <c r="CQ942" s="551"/>
      <c r="CR942" s="551"/>
      <c r="CS942" s="551"/>
      <c r="CT942" s="551"/>
      <c r="CU942" s="551"/>
      <c r="CV942" s="551"/>
      <c r="CW942" s="551"/>
      <c r="CX942" s="551"/>
      <c r="CY942" s="551"/>
      <c r="CZ942" s="551"/>
      <c r="DA942" s="551"/>
      <c r="DB942" s="551"/>
      <c r="DC942" s="551"/>
      <c r="DD942" s="551"/>
      <c r="DE942" s="551"/>
      <c r="DF942" s="551"/>
      <c r="DG942" s="551"/>
      <c r="DH942" s="551"/>
      <c r="DI942" s="551"/>
      <c r="DJ942" s="551"/>
      <c r="DK942" s="551"/>
      <c r="DL942" s="551"/>
      <c r="DM942" s="551"/>
      <c r="DN942" s="551"/>
      <c r="DO942" s="551"/>
      <c r="DP942" s="551"/>
      <c r="DQ942" s="551"/>
      <c r="DR942" s="551"/>
      <c r="DS942" s="551"/>
      <c r="DT942" s="551"/>
      <c r="DU942" s="551"/>
      <c r="DV942" s="551"/>
      <c r="DW942" s="551"/>
      <c r="DX942" s="551"/>
      <c r="DY942" s="551"/>
      <c r="DZ942" s="551"/>
      <c r="EA942" s="551"/>
      <c r="EB942" s="551"/>
      <c r="EC942" s="551"/>
      <c r="ED942" s="551"/>
      <c r="EE942" s="551"/>
      <c r="EF942" s="551"/>
      <c r="EG942" s="551"/>
      <c r="EH942" s="551"/>
      <c r="EI942" s="551"/>
      <c r="EJ942" s="551"/>
      <c r="EK942" s="551"/>
      <c r="EL942" s="551"/>
      <c r="EM942" s="551"/>
      <c r="EN942" s="551"/>
      <c r="EO942" s="551"/>
      <c r="EP942" s="551"/>
      <c r="EQ942" s="551"/>
      <c r="ER942" s="551"/>
      <c r="ES942" s="551"/>
      <c r="ET942" s="551"/>
      <c r="EU942" s="551"/>
      <c r="EV942" s="551"/>
      <c r="EW942" s="551"/>
      <c r="EX942" s="551"/>
      <c r="EY942" s="551"/>
      <c r="EZ942" s="551"/>
      <c r="FA942" s="551"/>
      <c r="FB942" s="551"/>
      <c r="FC942" s="551"/>
      <c r="FD942" s="551"/>
      <c r="FE942" s="551"/>
      <c r="FF942" s="551"/>
      <c r="FG942" s="551"/>
      <c r="FH942" s="551"/>
      <c r="FI942" s="551"/>
      <c r="FJ942" s="551"/>
      <c r="FK942" s="551"/>
      <c r="FL942" s="551"/>
      <c r="FM942" s="551"/>
      <c r="FN942" s="551"/>
      <c r="FO942" s="551"/>
      <c r="FP942" s="551"/>
      <c r="FQ942" s="551"/>
      <c r="FR942" s="551"/>
      <c r="FS942" s="551"/>
      <c r="FT942" s="551"/>
      <c r="FU942" s="551"/>
      <c r="FV942" s="551"/>
      <c r="FW942" s="551"/>
      <c r="FX942" s="551"/>
      <c r="FY942" s="551"/>
      <c r="FZ942" s="551"/>
      <c r="GA942" s="551"/>
      <c r="GB942" s="551"/>
      <c r="GC942" s="551"/>
      <c r="GD942" s="551"/>
      <c r="GE942" s="551"/>
      <c r="GF942" s="551"/>
      <c r="GG942" s="551"/>
      <c r="GH942" s="551"/>
      <c r="GI942" s="551"/>
      <c r="GJ942" s="551"/>
      <c r="GK942" s="551"/>
      <c r="GL942" s="551"/>
      <c r="GM942" s="551"/>
      <c r="GN942" s="551"/>
      <c r="GO942" s="551"/>
      <c r="GP942" s="551"/>
      <c r="GQ942" s="551"/>
      <c r="GR942" s="551"/>
      <c r="GS942" s="551"/>
      <c r="GT942" s="551"/>
      <c r="GU942" s="551"/>
      <c r="GV942" s="551"/>
      <c r="GW942" s="551"/>
      <c r="GX942" s="551"/>
      <c r="GY942" s="551"/>
      <c r="GZ942" s="551"/>
      <c r="HA942" s="551"/>
      <c r="HB942" s="551"/>
      <c r="HC942" s="551"/>
      <c r="HD942" s="551"/>
      <c r="HE942" s="551"/>
      <c r="HF942" s="551"/>
      <c r="HG942" s="551"/>
      <c r="HH942" s="551"/>
      <c r="HI942" s="551"/>
      <c r="HJ942" s="551"/>
      <c r="HK942" s="551"/>
      <c r="HL942" s="551"/>
      <c r="HM942" s="551"/>
      <c r="HN942" s="551"/>
      <c r="HO942" s="551"/>
      <c r="HP942" s="551"/>
    </row>
    <row r="943" customFormat="false" ht="31.5" hidden="false" customHeight="false" outlineLevel="0" collapsed="false">
      <c r="A943" s="568" t="n">
        <v>525002</v>
      </c>
      <c r="B943" s="600" t="s">
        <v>3002</v>
      </c>
      <c r="C943" s="636" t="s">
        <v>3010</v>
      </c>
      <c r="D943" s="571" t="s">
        <v>3014</v>
      </c>
      <c r="E943" s="637" t="s">
        <v>745</v>
      </c>
      <c r="F943" s="573" t="n">
        <v>1.14</v>
      </c>
      <c r="G943" s="574" t="s">
        <v>3012</v>
      </c>
      <c r="H943" s="575" t="s">
        <v>3013</v>
      </c>
      <c r="I943" s="601"/>
      <c r="J943" s="577" t="s">
        <v>1000</v>
      </c>
      <c r="K943" s="578" t="n">
        <v>747</v>
      </c>
      <c r="L943" s="551"/>
      <c r="M943" s="551"/>
      <c r="N943" s="551"/>
      <c r="O943" s="551"/>
      <c r="P943" s="551"/>
      <c r="Q943" s="551"/>
      <c r="R943" s="551"/>
      <c r="S943" s="551"/>
      <c r="T943" s="551"/>
      <c r="U943" s="551"/>
      <c r="V943" s="551"/>
      <c r="W943" s="551"/>
      <c r="X943" s="551"/>
      <c r="Y943" s="551"/>
      <c r="Z943" s="551"/>
      <c r="AA943" s="551"/>
      <c r="AB943" s="551"/>
      <c r="AC943" s="551"/>
      <c r="AD943" s="551"/>
      <c r="AE943" s="551"/>
      <c r="AF943" s="551"/>
      <c r="AG943" s="551"/>
      <c r="AH943" s="551"/>
      <c r="AI943" s="551"/>
      <c r="AJ943" s="551"/>
      <c r="AK943" s="551"/>
      <c r="AL943" s="551"/>
      <c r="AM943" s="551"/>
      <c r="AN943" s="551"/>
      <c r="AO943" s="551"/>
      <c r="AP943" s="551"/>
      <c r="AQ943" s="551"/>
      <c r="AR943" s="551"/>
      <c r="AS943" s="551"/>
      <c r="AT943" s="551"/>
      <c r="AU943" s="551"/>
      <c r="AV943" s="551"/>
      <c r="AW943" s="551"/>
      <c r="AX943" s="551"/>
      <c r="AY943" s="551"/>
      <c r="AZ943" s="551"/>
      <c r="BA943" s="551"/>
      <c r="BB943" s="551"/>
      <c r="BC943" s="551"/>
      <c r="BD943" s="551"/>
      <c r="BE943" s="551"/>
      <c r="BF943" s="551"/>
      <c r="BG943" s="551"/>
      <c r="BH943" s="551"/>
      <c r="BI943" s="551"/>
      <c r="BJ943" s="551"/>
      <c r="BK943" s="551"/>
      <c r="BL943" s="551"/>
      <c r="BM943" s="551"/>
      <c r="BN943" s="551"/>
      <c r="BO943" s="551"/>
      <c r="BP943" s="551"/>
      <c r="BQ943" s="551"/>
      <c r="BR943" s="551"/>
      <c r="BS943" s="551"/>
      <c r="BT943" s="551"/>
      <c r="BU943" s="551"/>
      <c r="BV943" s="551"/>
      <c r="BW943" s="551"/>
      <c r="BX943" s="551"/>
      <c r="BY943" s="551"/>
      <c r="BZ943" s="551"/>
      <c r="CA943" s="551"/>
      <c r="CB943" s="551"/>
      <c r="CC943" s="551"/>
      <c r="CD943" s="551"/>
      <c r="CE943" s="551"/>
      <c r="CF943" s="551"/>
      <c r="CG943" s="551"/>
      <c r="CH943" s="551"/>
      <c r="CI943" s="551"/>
      <c r="CJ943" s="551"/>
      <c r="CK943" s="551"/>
      <c r="CL943" s="551"/>
      <c r="CM943" s="551"/>
      <c r="CN943" s="551"/>
      <c r="CO943" s="551"/>
      <c r="CP943" s="551"/>
      <c r="CQ943" s="551"/>
      <c r="CR943" s="551"/>
      <c r="CS943" s="551"/>
      <c r="CT943" s="551"/>
      <c r="CU943" s="551"/>
      <c r="CV943" s="551"/>
      <c r="CW943" s="551"/>
      <c r="CX943" s="551"/>
      <c r="CY943" s="551"/>
      <c r="CZ943" s="551"/>
      <c r="DA943" s="551"/>
      <c r="DB943" s="551"/>
      <c r="DC943" s="551"/>
      <c r="DD943" s="551"/>
      <c r="DE943" s="551"/>
      <c r="DF943" s="551"/>
      <c r="DG943" s="551"/>
      <c r="DH943" s="551"/>
      <c r="DI943" s="551"/>
      <c r="DJ943" s="551"/>
      <c r="DK943" s="551"/>
      <c r="DL943" s="551"/>
      <c r="DM943" s="551"/>
      <c r="DN943" s="551"/>
      <c r="DO943" s="551"/>
      <c r="DP943" s="551"/>
      <c r="DQ943" s="551"/>
      <c r="DR943" s="551"/>
      <c r="DS943" s="551"/>
      <c r="DT943" s="551"/>
      <c r="DU943" s="551"/>
      <c r="DV943" s="551"/>
      <c r="DW943" s="551"/>
      <c r="DX943" s="551"/>
      <c r="DY943" s="551"/>
      <c r="DZ943" s="551"/>
      <c r="EA943" s="551"/>
      <c r="EB943" s="551"/>
      <c r="EC943" s="551"/>
      <c r="ED943" s="551"/>
      <c r="EE943" s="551"/>
      <c r="EF943" s="551"/>
      <c r="EG943" s="551"/>
      <c r="EH943" s="551"/>
      <c r="EI943" s="551"/>
      <c r="EJ943" s="551"/>
      <c r="EK943" s="551"/>
      <c r="EL943" s="551"/>
      <c r="EM943" s="551"/>
      <c r="EN943" s="551"/>
      <c r="EO943" s="551"/>
      <c r="EP943" s="551"/>
      <c r="EQ943" s="551"/>
      <c r="ER943" s="551"/>
      <c r="ES943" s="551"/>
      <c r="ET943" s="551"/>
      <c r="EU943" s="551"/>
      <c r="EV943" s="551"/>
      <c r="EW943" s="551"/>
      <c r="EX943" s="551"/>
      <c r="EY943" s="551"/>
      <c r="EZ943" s="551"/>
      <c r="FA943" s="551"/>
      <c r="FB943" s="551"/>
      <c r="FC943" s="551"/>
      <c r="FD943" s="551"/>
      <c r="FE943" s="551"/>
      <c r="FF943" s="551"/>
      <c r="FG943" s="551"/>
      <c r="FH943" s="551"/>
      <c r="FI943" s="551"/>
      <c r="FJ943" s="551"/>
      <c r="FK943" s="551"/>
      <c r="FL943" s="551"/>
      <c r="FM943" s="551"/>
      <c r="FN943" s="551"/>
      <c r="FO943" s="551"/>
      <c r="FP943" s="551"/>
      <c r="FQ943" s="551"/>
      <c r="FR943" s="551"/>
      <c r="FS943" s="551"/>
      <c r="FT943" s="551"/>
      <c r="FU943" s="551"/>
      <c r="FV943" s="551"/>
      <c r="FW943" s="551"/>
      <c r="FX943" s="551"/>
      <c r="FY943" s="551"/>
      <c r="FZ943" s="551"/>
      <c r="GA943" s="551"/>
      <c r="GB943" s="551"/>
      <c r="GC943" s="551"/>
      <c r="GD943" s="551"/>
      <c r="GE943" s="551"/>
      <c r="GF943" s="551"/>
      <c r="GG943" s="551"/>
      <c r="GH943" s="551"/>
      <c r="GI943" s="551"/>
      <c r="GJ943" s="551"/>
      <c r="GK943" s="551"/>
      <c r="GL943" s="551"/>
      <c r="GM943" s="551"/>
      <c r="GN943" s="551"/>
      <c r="GO943" s="551"/>
      <c r="GP943" s="551"/>
      <c r="GQ943" s="551"/>
      <c r="GR943" s="551"/>
      <c r="GS943" s="551"/>
      <c r="GT943" s="551"/>
      <c r="GU943" s="551"/>
      <c r="GV943" s="551"/>
      <c r="GW943" s="551"/>
      <c r="GX943" s="551"/>
      <c r="GY943" s="551"/>
      <c r="GZ943" s="551"/>
      <c r="HA943" s="551"/>
      <c r="HB943" s="551"/>
      <c r="HC943" s="551"/>
      <c r="HD943" s="551"/>
      <c r="HE943" s="551"/>
      <c r="HF943" s="551"/>
      <c r="HG943" s="551"/>
      <c r="HH943" s="551"/>
      <c r="HI943" s="551"/>
      <c r="HJ943" s="551"/>
      <c r="HK943" s="551"/>
      <c r="HL943" s="551"/>
      <c r="HM943" s="551"/>
      <c r="HN943" s="551"/>
      <c r="HO943" s="551"/>
      <c r="HP943" s="551"/>
    </row>
    <row r="944" customFormat="false" ht="31.5" hidden="false" customHeight="false" outlineLevel="0" collapsed="false">
      <c r="A944" s="568" t="n">
        <v>525003</v>
      </c>
      <c r="B944" s="600" t="s">
        <v>3002</v>
      </c>
      <c r="C944" s="636" t="s">
        <v>3010</v>
      </c>
      <c r="D944" s="571" t="s">
        <v>3015</v>
      </c>
      <c r="E944" s="637" t="s">
        <v>745</v>
      </c>
      <c r="F944" s="573" t="n">
        <v>1.66</v>
      </c>
      <c r="G944" s="574" t="s">
        <v>3012</v>
      </c>
      <c r="H944" s="575" t="s">
        <v>3013</v>
      </c>
      <c r="I944" s="601"/>
      <c r="J944" s="577" t="s">
        <v>1000</v>
      </c>
      <c r="K944" s="578" t="n">
        <v>748</v>
      </c>
      <c r="L944" s="551"/>
      <c r="M944" s="551"/>
      <c r="N944" s="551"/>
      <c r="O944" s="551"/>
      <c r="P944" s="551"/>
      <c r="Q944" s="551"/>
      <c r="R944" s="551"/>
      <c r="S944" s="551"/>
      <c r="T944" s="551"/>
      <c r="U944" s="551"/>
      <c r="V944" s="551"/>
      <c r="W944" s="551"/>
      <c r="X944" s="551"/>
      <c r="Y944" s="551"/>
      <c r="Z944" s="551"/>
      <c r="AA944" s="551"/>
      <c r="AB944" s="551"/>
      <c r="AC944" s="551"/>
      <c r="AD944" s="551"/>
      <c r="AE944" s="551"/>
      <c r="AF944" s="551"/>
      <c r="AG944" s="551"/>
      <c r="AH944" s="551"/>
      <c r="AI944" s="551"/>
      <c r="AJ944" s="551"/>
      <c r="AK944" s="551"/>
      <c r="AL944" s="551"/>
      <c r="AM944" s="551"/>
      <c r="AN944" s="551"/>
      <c r="AO944" s="551"/>
      <c r="AP944" s="551"/>
      <c r="AQ944" s="551"/>
      <c r="AR944" s="551"/>
      <c r="AS944" s="551"/>
      <c r="AT944" s="551"/>
      <c r="AU944" s="551"/>
      <c r="AV944" s="551"/>
      <c r="AW944" s="551"/>
      <c r="AX944" s="551"/>
      <c r="AY944" s="551"/>
      <c r="AZ944" s="551"/>
      <c r="BA944" s="551"/>
      <c r="BB944" s="551"/>
      <c r="BC944" s="551"/>
      <c r="BD944" s="551"/>
      <c r="BE944" s="551"/>
      <c r="BF944" s="551"/>
      <c r="BG944" s="551"/>
      <c r="BH944" s="551"/>
      <c r="BI944" s="551"/>
      <c r="BJ944" s="551"/>
      <c r="BK944" s="551"/>
      <c r="BL944" s="551"/>
      <c r="BM944" s="551"/>
      <c r="BN944" s="551"/>
      <c r="BO944" s="551"/>
      <c r="BP944" s="551"/>
      <c r="BQ944" s="551"/>
      <c r="BR944" s="551"/>
      <c r="BS944" s="551"/>
      <c r="BT944" s="551"/>
      <c r="BU944" s="551"/>
      <c r="BV944" s="551"/>
      <c r="BW944" s="551"/>
      <c r="BX944" s="551"/>
      <c r="BY944" s="551"/>
      <c r="BZ944" s="551"/>
      <c r="CA944" s="551"/>
      <c r="CB944" s="551"/>
      <c r="CC944" s="551"/>
      <c r="CD944" s="551"/>
      <c r="CE944" s="551"/>
      <c r="CF944" s="551"/>
      <c r="CG944" s="551"/>
      <c r="CH944" s="551"/>
      <c r="CI944" s="551"/>
      <c r="CJ944" s="551"/>
      <c r="CK944" s="551"/>
      <c r="CL944" s="551"/>
      <c r="CM944" s="551"/>
      <c r="CN944" s="551"/>
      <c r="CO944" s="551"/>
      <c r="CP944" s="551"/>
      <c r="CQ944" s="551"/>
      <c r="CR944" s="551"/>
      <c r="CS944" s="551"/>
      <c r="CT944" s="551"/>
      <c r="CU944" s="551"/>
      <c r="CV944" s="551"/>
      <c r="CW944" s="551"/>
      <c r="CX944" s="551"/>
      <c r="CY944" s="551"/>
      <c r="CZ944" s="551"/>
      <c r="DA944" s="551"/>
      <c r="DB944" s="551"/>
      <c r="DC944" s="551"/>
      <c r="DD944" s="551"/>
      <c r="DE944" s="551"/>
      <c r="DF944" s="551"/>
      <c r="DG944" s="551"/>
      <c r="DH944" s="551"/>
      <c r="DI944" s="551"/>
      <c r="DJ944" s="551"/>
      <c r="DK944" s="551"/>
      <c r="DL944" s="551"/>
      <c r="DM944" s="551"/>
      <c r="DN944" s="551"/>
      <c r="DO944" s="551"/>
      <c r="DP944" s="551"/>
      <c r="DQ944" s="551"/>
      <c r="DR944" s="551"/>
      <c r="DS944" s="551"/>
      <c r="DT944" s="551"/>
      <c r="DU944" s="551"/>
      <c r="DV944" s="551"/>
      <c r="DW944" s="551"/>
      <c r="DX944" s="551"/>
      <c r="DY944" s="551"/>
      <c r="DZ944" s="551"/>
      <c r="EA944" s="551"/>
      <c r="EB944" s="551"/>
      <c r="EC944" s="551"/>
      <c r="ED944" s="551"/>
      <c r="EE944" s="551"/>
      <c r="EF944" s="551"/>
      <c r="EG944" s="551"/>
      <c r="EH944" s="551"/>
      <c r="EI944" s="551"/>
      <c r="EJ944" s="551"/>
      <c r="EK944" s="551"/>
      <c r="EL944" s="551"/>
      <c r="EM944" s="551"/>
      <c r="EN944" s="551"/>
      <c r="EO944" s="551"/>
      <c r="EP944" s="551"/>
      <c r="EQ944" s="551"/>
      <c r="ER944" s="551"/>
      <c r="ES944" s="551"/>
      <c r="ET944" s="551"/>
      <c r="EU944" s="551"/>
      <c r="EV944" s="551"/>
      <c r="EW944" s="551"/>
      <c r="EX944" s="551"/>
      <c r="EY944" s="551"/>
      <c r="EZ944" s="551"/>
      <c r="FA944" s="551"/>
      <c r="FB944" s="551"/>
      <c r="FC944" s="551"/>
      <c r="FD944" s="551"/>
      <c r="FE944" s="551"/>
      <c r="FF944" s="551"/>
      <c r="FG944" s="551"/>
      <c r="FH944" s="551"/>
      <c r="FI944" s="551"/>
      <c r="FJ944" s="551"/>
      <c r="FK944" s="551"/>
      <c r="FL944" s="551"/>
      <c r="FM944" s="551"/>
      <c r="FN944" s="551"/>
      <c r="FO944" s="551"/>
      <c r="FP944" s="551"/>
      <c r="FQ944" s="551"/>
      <c r="FR944" s="551"/>
      <c r="FS944" s="551"/>
      <c r="FT944" s="551"/>
      <c r="FU944" s="551"/>
      <c r="FV944" s="551"/>
      <c r="FW944" s="551"/>
      <c r="FX944" s="551"/>
      <c r="FY944" s="551"/>
      <c r="FZ944" s="551"/>
      <c r="GA944" s="551"/>
      <c r="GB944" s="551"/>
      <c r="GC944" s="551"/>
      <c r="GD944" s="551"/>
      <c r="GE944" s="551"/>
      <c r="GF944" s="551"/>
      <c r="GG944" s="551"/>
      <c r="GH944" s="551"/>
      <c r="GI944" s="551"/>
      <c r="GJ944" s="551"/>
      <c r="GK944" s="551"/>
      <c r="GL944" s="551"/>
      <c r="GM944" s="551"/>
      <c r="GN944" s="551"/>
      <c r="GO944" s="551"/>
      <c r="GP944" s="551"/>
      <c r="GQ944" s="551"/>
      <c r="GR944" s="551"/>
      <c r="GS944" s="551"/>
      <c r="GT944" s="551"/>
      <c r="GU944" s="551"/>
      <c r="GV944" s="551"/>
      <c r="GW944" s="551"/>
      <c r="GX944" s="551"/>
      <c r="GY944" s="551"/>
      <c r="GZ944" s="551"/>
      <c r="HA944" s="551"/>
      <c r="HB944" s="551"/>
      <c r="HC944" s="551"/>
      <c r="HD944" s="551"/>
      <c r="HE944" s="551"/>
      <c r="HF944" s="551"/>
      <c r="HG944" s="551"/>
      <c r="HH944" s="551"/>
      <c r="HI944" s="551"/>
      <c r="HJ944" s="551"/>
      <c r="HK944" s="551"/>
      <c r="HL944" s="551"/>
      <c r="HM944" s="551"/>
      <c r="HN944" s="551"/>
      <c r="HO944" s="551"/>
      <c r="HP944" s="551"/>
    </row>
    <row r="945" customFormat="false" ht="31.5" hidden="false" customHeight="false" outlineLevel="0" collapsed="false">
      <c r="A945" s="568" t="n">
        <v>525004</v>
      </c>
      <c r="B945" s="600" t="s">
        <v>3002</v>
      </c>
      <c r="C945" s="636" t="s">
        <v>3010</v>
      </c>
      <c r="D945" s="571" t="s">
        <v>3016</v>
      </c>
      <c r="E945" s="637" t="s">
        <v>745</v>
      </c>
      <c r="F945" s="573" t="n">
        <v>2.25</v>
      </c>
      <c r="G945" s="574" t="s">
        <v>3012</v>
      </c>
      <c r="H945" s="575" t="s">
        <v>3013</v>
      </c>
      <c r="I945" s="601"/>
      <c r="J945" s="577" t="s">
        <v>1000</v>
      </c>
      <c r="K945" s="578" t="n">
        <v>749</v>
      </c>
      <c r="L945" s="551"/>
      <c r="M945" s="551"/>
      <c r="N945" s="551"/>
      <c r="O945" s="551"/>
      <c r="P945" s="551"/>
      <c r="Q945" s="551"/>
      <c r="R945" s="551"/>
      <c r="S945" s="551"/>
      <c r="T945" s="551"/>
      <c r="U945" s="551"/>
      <c r="V945" s="551"/>
      <c r="W945" s="551"/>
      <c r="X945" s="551"/>
      <c r="Y945" s="551"/>
      <c r="Z945" s="551"/>
      <c r="AA945" s="551"/>
      <c r="AB945" s="551"/>
      <c r="AC945" s="551"/>
      <c r="AD945" s="551"/>
      <c r="AE945" s="551"/>
      <c r="AF945" s="551"/>
      <c r="AG945" s="551"/>
      <c r="AH945" s="551"/>
      <c r="AI945" s="551"/>
      <c r="AJ945" s="551"/>
      <c r="AK945" s="551"/>
      <c r="AL945" s="551"/>
      <c r="AM945" s="551"/>
      <c r="AN945" s="551"/>
      <c r="AO945" s="551"/>
      <c r="AP945" s="551"/>
      <c r="AQ945" s="551"/>
      <c r="AR945" s="551"/>
      <c r="AS945" s="551"/>
      <c r="AT945" s="551"/>
      <c r="AU945" s="551"/>
      <c r="AV945" s="551"/>
      <c r="AW945" s="551"/>
      <c r="AX945" s="551"/>
      <c r="AY945" s="551"/>
      <c r="AZ945" s="551"/>
      <c r="BA945" s="551"/>
      <c r="BB945" s="551"/>
      <c r="BC945" s="551"/>
      <c r="BD945" s="551"/>
      <c r="BE945" s="551"/>
      <c r="BF945" s="551"/>
      <c r="BG945" s="551"/>
      <c r="BH945" s="551"/>
      <c r="BI945" s="551"/>
      <c r="BJ945" s="551"/>
      <c r="BK945" s="551"/>
      <c r="BL945" s="551"/>
      <c r="BM945" s="551"/>
      <c r="BN945" s="551"/>
      <c r="BO945" s="551"/>
      <c r="BP945" s="551"/>
      <c r="BQ945" s="551"/>
      <c r="BR945" s="551"/>
      <c r="BS945" s="551"/>
      <c r="BT945" s="551"/>
      <c r="BU945" s="551"/>
      <c r="BV945" s="551"/>
      <c r="BW945" s="551"/>
      <c r="BX945" s="551"/>
      <c r="BY945" s="551"/>
      <c r="BZ945" s="551"/>
      <c r="CA945" s="551"/>
      <c r="CB945" s="551"/>
      <c r="CC945" s="551"/>
      <c r="CD945" s="551"/>
      <c r="CE945" s="551"/>
      <c r="CF945" s="551"/>
      <c r="CG945" s="551"/>
      <c r="CH945" s="551"/>
      <c r="CI945" s="551"/>
      <c r="CJ945" s="551"/>
      <c r="CK945" s="551"/>
      <c r="CL945" s="551"/>
      <c r="CM945" s="551"/>
      <c r="CN945" s="551"/>
      <c r="CO945" s="551"/>
      <c r="CP945" s="551"/>
      <c r="CQ945" s="551"/>
      <c r="CR945" s="551"/>
      <c r="CS945" s="551"/>
      <c r="CT945" s="551"/>
      <c r="CU945" s="551"/>
      <c r="CV945" s="551"/>
      <c r="CW945" s="551"/>
      <c r="CX945" s="551"/>
      <c r="CY945" s="551"/>
      <c r="CZ945" s="551"/>
      <c r="DA945" s="551"/>
      <c r="DB945" s="551"/>
      <c r="DC945" s="551"/>
      <c r="DD945" s="551"/>
      <c r="DE945" s="551"/>
      <c r="DF945" s="551"/>
      <c r="DG945" s="551"/>
      <c r="DH945" s="551"/>
      <c r="DI945" s="551"/>
      <c r="DJ945" s="551"/>
      <c r="DK945" s="551"/>
      <c r="DL945" s="551"/>
      <c r="DM945" s="551"/>
      <c r="DN945" s="551"/>
      <c r="DO945" s="551"/>
      <c r="DP945" s="551"/>
      <c r="DQ945" s="551"/>
      <c r="DR945" s="551"/>
      <c r="DS945" s="551"/>
      <c r="DT945" s="551"/>
      <c r="DU945" s="551"/>
      <c r="DV945" s="551"/>
      <c r="DW945" s="551"/>
      <c r="DX945" s="551"/>
      <c r="DY945" s="551"/>
      <c r="DZ945" s="551"/>
      <c r="EA945" s="551"/>
      <c r="EB945" s="551"/>
      <c r="EC945" s="551"/>
      <c r="ED945" s="551"/>
      <c r="EE945" s="551"/>
      <c r="EF945" s="551"/>
      <c r="EG945" s="551"/>
      <c r="EH945" s="551"/>
      <c r="EI945" s="551"/>
      <c r="EJ945" s="551"/>
      <c r="EK945" s="551"/>
      <c r="EL945" s="551"/>
      <c r="EM945" s="551"/>
      <c r="EN945" s="551"/>
      <c r="EO945" s="551"/>
      <c r="EP945" s="551"/>
      <c r="EQ945" s="551"/>
      <c r="ER945" s="551"/>
      <c r="ES945" s="551"/>
      <c r="ET945" s="551"/>
      <c r="EU945" s="551"/>
      <c r="EV945" s="551"/>
      <c r="EW945" s="551"/>
      <c r="EX945" s="551"/>
      <c r="EY945" s="551"/>
      <c r="EZ945" s="551"/>
      <c r="FA945" s="551"/>
      <c r="FB945" s="551"/>
      <c r="FC945" s="551"/>
      <c r="FD945" s="551"/>
      <c r="FE945" s="551"/>
      <c r="FF945" s="551"/>
      <c r="FG945" s="551"/>
      <c r="FH945" s="551"/>
      <c r="FI945" s="551"/>
      <c r="FJ945" s="551"/>
      <c r="FK945" s="551"/>
      <c r="FL945" s="551"/>
      <c r="FM945" s="551"/>
      <c r="FN945" s="551"/>
      <c r="FO945" s="551"/>
      <c r="FP945" s="551"/>
      <c r="FQ945" s="551"/>
      <c r="FR945" s="551"/>
      <c r="FS945" s="551"/>
      <c r="FT945" s="551"/>
      <c r="FU945" s="551"/>
      <c r="FV945" s="551"/>
      <c r="FW945" s="551"/>
      <c r="FX945" s="551"/>
      <c r="FY945" s="551"/>
      <c r="FZ945" s="551"/>
      <c r="GA945" s="551"/>
      <c r="GB945" s="551"/>
      <c r="GC945" s="551"/>
      <c r="GD945" s="551"/>
      <c r="GE945" s="551"/>
      <c r="GF945" s="551"/>
      <c r="GG945" s="551"/>
      <c r="GH945" s="551"/>
      <c r="GI945" s="551"/>
      <c r="GJ945" s="551"/>
      <c r="GK945" s="551"/>
      <c r="GL945" s="551"/>
      <c r="GM945" s="551"/>
      <c r="GN945" s="551"/>
      <c r="GO945" s="551"/>
      <c r="GP945" s="551"/>
      <c r="GQ945" s="551"/>
      <c r="GR945" s="551"/>
      <c r="GS945" s="551"/>
      <c r="GT945" s="551"/>
      <c r="GU945" s="551"/>
      <c r="GV945" s="551"/>
      <c r="GW945" s="551"/>
      <c r="GX945" s="551"/>
      <c r="GY945" s="551"/>
      <c r="GZ945" s="551"/>
      <c r="HA945" s="551"/>
      <c r="HB945" s="551"/>
      <c r="HC945" s="551"/>
      <c r="HD945" s="551"/>
      <c r="HE945" s="551"/>
      <c r="HF945" s="551"/>
      <c r="HG945" s="551"/>
      <c r="HH945" s="551"/>
      <c r="HI945" s="551"/>
      <c r="HJ945" s="551"/>
      <c r="HK945" s="551"/>
      <c r="HL945" s="551"/>
      <c r="HM945" s="551"/>
      <c r="HN945" s="551"/>
      <c r="HO945" s="551"/>
      <c r="HP945" s="551"/>
    </row>
    <row r="946" customFormat="false" ht="31.5" hidden="false" customHeight="false" outlineLevel="0" collapsed="false">
      <c r="A946" s="568" t="n">
        <v>525005</v>
      </c>
      <c r="B946" s="600" t="s">
        <v>3002</v>
      </c>
      <c r="C946" s="636" t="s">
        <v>3010</v>
      </c>
      <c r="D946" s="571" t="s">
        <v>3017</v>
      </c>
      <c r="E946" s="637" t="s">
        <v>745</v>
      </c>
      <c r="F946" s="573" t="n">
        <v>3.16</v>
      </c>
      <c r="G946" s="574" t="s">
        <v>3012</v>
      </c>
      <c r="H946" s="575" t="s">
        <v>3013</v>
      </c>
      <c r="I946" s="601"/>
      <c r="J946" s="577" t="s">
        <v>1000</v>
      </c>
      <c r="K946" s="578" t="n">
        <v>750</v>
      </c>
      <c r="L946" s="551"/>
      <c r="M946" s="551"/>
      <c r="N946" s="551"/>
      <c r="O946" s="551"/>
      <c r="P946" s="551"/>
      <c r="Q946" s="551"/>
      <c r="R946" s="551"/>
      <c r="S946" s="551"/>
      <c r="T946" s="551"/>
      <c r="U946" s="551"/>
      <c r="V946" s="551"/>
      <c r="W946" s="551"/>
      <c r="X946" s="551"/>
      <c r="Y946" s="551"/>
      <c r="Z946" s="551"/>
      <c r="AA946" s="551"/>
      <c r="AB946" s="551"/>
      <c r="AC946" s="551"/>
      <c r="AD946" s="551"/>
      <c r="AE946" s="551"/>
      <c r="AF946" s="551"/>
      <c r="AG946" s="551"/>
      <c r="AH946" s="551"/>
      <c r="AI946" s="551"/>
      <c r="AJ946" s="551"/>
      <c r="AK946" s="551"/>
      <c r="AL946" s="551"/>
      <c r="AM946" s="551"/>
      <c r="AN946" s="551"/>
      <c r="AO946" s="551"/>
      <c r="AP946" s="551"/>
      <c r="AQ946" s="551"/>
      <c r="AR946" s="551"/>
      <c r="AS946" s="551"/>
      <c r="AT946" s="551"/>
      <c r="AU946" s="551"/>
      <c r="AV946" s="551"/>
      <c r="AW946" s="551"/>
      <c r="AX946" s="551"/>
      <c r="AY946" s="551"/>
      <c r="AZ946" s="551"/>
      <c r="BA946" s="551"/>
      <c r="BB946" s="551"/>
      <c r="BC946" s="551"/>
      <c r="BD946" s="551"/>
      <c r="BE946" s="551"/>
      <c r="BF946" s="551"/>
      <c r="BG946" s="551"/>
      <c r="BH946" s="551"/>
      <c r="BI946" s="551"/>
      <c r="BJ946" s="551"/>
      <c r="BK946" s="551"/>
      <c r="BL946" s="551"/>
      <c r="BM946" s="551"/>
      <c r="BN946" s="551"/>
      <c r="BO946" s="551"/>
      <c r="BP946" s="551"/>
      <c r="BQ946" s="551"/>
      <c r="BR946" s="551"/>
      <c r="BS946" s="551"/>
      <c r="BT946" s="551"/>
      <c r="BU946" s="551"/>
      <c r="BV946" s="551"/>
      <c r="BW946" s="551"/>
      <c r="BX946" s="551"/>
      <c r="BY946" s="551"/>
      <c r="BZ946" s="551"/>
      <c r="CA946" s="551"/>
      <c r="CB946" s="551"/>
      <c r="CC946" s="551"/>
      <c r="CD946" s="551"/>
      <c r="CE946" s="551"/>
      <c r="CF946" s="551"/>
      <c r="CG946" s="551"/>
      <c r="CH946" s="551"/>
      <c r="CI946" s="551"/>
      <c r="CJ946" s="551"/>
      <c r="CK946" s="551"/>
      <c r="CL946" s="551"/>
      <c r="CM946" s="551"/>
      <c r="CN946" s="551"/>
      <c r="CO946" s="551"/>
      <c r="CP946" s="551"/>
      <c r="CQ946" s="551"/>
      <c r="CR946" s="551"/>
      <c r="CS946" s="551"/>
      <c r="CT946" s="551"/>
      <c r="CU946" s="551"/>
      <c r="CV946" s="551"/>
      <c r="CW946" s="551"/>
      <c r="CX946" s="551"/>
      <c r="CY946" s="551"/>
      <c r="CZ946" s="551"/>
      <c r="DA946" s="551"/>
      <c r="DB946" s="551"/>
      <c r="DC946" s="551"/>
      <c r="DD946" s="551"/>
      <c r="DE946" s="551"/>
      <c r="DF946" s="551"/>
      <c r="DG946" s="551"/>
      <c r="DH946" s="551"/>
      <c r="DI946" s="551"/>
      <c r="DJ946" s="551"/>
      <c r="DK946" s="551"/>
      <c r="DL946" s="551"/>
      <c r="DM946" s="551"/>
      <c r="DN946" s="551"/>
      <c r="DO946" s="551"/>
      <c r="DP946" s="551"/>
      <c r="DQ946" s="551"/>
      <c r="DR946" s="551"/>
      <c r="DS946" s="551"/>
      <c r="DT946" s="551"/>
      <c r="DU946" s="551"/>
      <c r="DV946" s="551"/>
      <c r="DW946" s="551"/>
      <c r="DX946" s="551"/>
      <c r="DY946" s="551"/>
      <c r="DZ946" s="551"/>
      <c r="EA946" s="551"/>
      <c r="EB946" s="551"/>
      <c r="EC946" s="551"/>
      <c r="ED946" s="551"/>
      <c r="EE946" s="551"/>
      <c r="EF946" s="551"/>
      <c r="EG946" s="551"/>
      <c r="EH946" s="551"/>
      <c r="EI946" s="551"/>
      <c r="EJ946" s="551"/>
      <c r="EK946" s="551"/>
      <c r="EL946" s="551"/>
      <c r="EM946" s="551"/>
      <c r="EN946" s="551"/>
      <c r="EO946" s="551"/>
      <c r="EP946" s="551"/>
      <c r="EQ946" s="551"/>
      <c r="ER946" s="551"/>
      <c r="ES946" s="551"/>
      <c r="ET946" s="551"/>
      <c r="EU946" s="551"/>
      <c r="EV946" s="551"/>
      <c r="EW946" s="551"/>
      <c r="EX946" s="551"/>
      <c r="EY946" s="551"/>
      <c r="EZ946" s="551"/>
      <c r="FA946" s="551"/>
      <c r="FB946" s="551"/>
      <c r="FC946" s="551"/>
      <c r="FD946" s="551"/>
      <c r="FE946" s="551"/>
      <c r="FF946" s="551"/>
      <c r="FG946" s="551"/>
      <c r="FH946" s="551"/>
      <c r="FI946" s="551"/>
      <c r="FJ946" s="551"/>
      <c r="FK946" s="551"/>
      <c r="FL946" s="551"/>
      <c r="FM946" s="551"/>
      <c r="FN946" s="551"/>
      <c r="FO946" s="551"/>
      <c r="FP946" s="551"/>
      <c r="FQ946" s="551"/>
      <c r="FR946" s="551"/>
      <c r="FS946" s="551"/>
      <c r="FT946" s="551"/>
      <c r="FU946" s="551"/>
      <c r="FV946" s="551"/>
      <c r="FW946" s="551"/>
      <c r="FX946" s="551"/>
      <c r="FY946" s="551"/>
      <c r="FZ946" s="551"/>
      <c r="GA946" s="551"/>
      <c r="GB946" s="551"/>
      <c r="GC946" s="551"/>
      <c r="GD946" s="551"/>
      <c r="GE946" s="551"/>
      <c r="GF946" s="551"/>
      <c r="GG946" s="551"/>
      <c r="GH946" s="551"/>
      <c r="GI946" s="551"/>
      <c r="GJ946" s="551"/>
      <c r="GK946" s="551"/>
      <c r="GL946" s="551"/>
      <c r="GM946" s="551"/>
      <c r="GN946" s="551"/>
      <c r="GO946" s="551"/>
      <c r="GP946" s="551"/>
      <c r="GQ946" s="551"/>
      <c r="GR946" s="551"/>
      <c r="GS946" s="551"/>
      <c r="GT946" s="551"/>
      <c r="GU946" s="551"/>
      <c r="GV946" s="551"/>
      <c r="GW946" s="551"/>
      <c r="GX946" s="551"/>
      <c r="GY946" s="551"/>
      <c r="GZ946" s="551"/>
      <c r="HA946" s="551"/>
      <c r="HB946" s="551"/>
      <c r="HC946" s="551"/>
      <c r="HD946" s="551"/>
      <c r="HE946" s="551"/>
      <c r="HF946" s="551"/>
      <c r="HG946" s="551"/>
      <c r="HH946" s="551"/>
      <c r="HI946" s="551"/>
      <c r="HJ946" s="551"/>
      <c r="HK946" s="551"/>
      <c r="HL946" s="551"/>
      <c r="HM946" s="551"/>
      <c r="HN946" s="551"/>
      <c r="HO946" s="551"/>
      <c r="HP946" s="551"/>
    </row>
    <row r="947" customFormat="false" ht="31.5" hidden="false" customHeight="false" outlineLevel="0" collapsed="false">
      <c r="A947" s="568" t="n">
        <v>525006</v>
      </c>
      <c r="B947" s="600" t="s">
        <v>3002</v>
      </c>
      <c r="C947" s="636" t="s">
        <v>3010</v>
      </c>
      <c r="D947" s="571" t="s">
        <v>3018</v>
      </c>
      <c r="E947" s="637" t="s">
        <v>745</v>
      </c>
      <c r="F947" s="573" t="n">
        <v>7.4</v>
      </c>
      <c r="G947" s="574" t="s">
        <v>3012</v>
      </c>
      <c r="H947" s="575" t="s">
        <v>3013</v>
      </c>
      <c r="I947" s="601"/>
      <c r="J947" s="577" t="s">
        <v>1000</v>
      </c>
      <c r="K947" s="578" t="n">
        <v>751</v>
      </c>
      <c r="L947" s="551"/>
      <c r="M947" s="551"/>
      <c r="N947" s="551"/>
      <c r="O947" s="551"/>
      <c r="P947" s="551"/>
      <c r="Q947" s="551"/>
      <c r="R947" s="551"/>
      <c r="S947" s="551"/>
      <c r="T947" s="551"/>
      <c r="U947" s="551"/>
      <c r="V947" s="551"/>
      <c r="W947" s="551"/>
      <c r="X947" s="551"/>
      <c r="Y947" s="551"/>
      <c r="Z947" s="551"/>
      <c r="AA947" s="551"/>
      <c r="AB947" s="551"/>
      <c r="AC947" s="551"/>
      <c r="AD947" s="551"/>
      <c r="AE947" s="551"/>
      <c r="AF947" s="551"/>
      <c r="AG947" s="551"/>
      <c r="AH947" s="551"/>
      <c r="AI947" s="551"/>
      <c r="AJ947" s="551"/>
      <c r="AK947" s="551"/>
      <c r="AL947" s="551"/>
      <c r="AM947" s="551"/>
      <c r="AN947" s="551"/>
      <c r="AO947" s="551"/>
      <c r="AP947" s="551"/>
      <c r="AQ947" s="551"/>
      <c r="AR947" s="551"/>
      <c r="AS947" s="551"/>
      <c r="AT947" s="551"/>
      <c r="AU947" s="551"/>
      <c r="AV947" s="551"/>
      <c r="AW947" s="551"/>
      <c r="AX947" s="551"/>
      <c r="AY947" s="551"/>
      <c r="AZ947" s="551"/>
      <c r="BA947" s="551"/>
      <c r="BB947" s="551"/>
      <c r="BC947" s="551"/>
      <c r="BD947" s="551"/>
      <c r="BE947" s="551"/>
      <c r="BF947" s="551"/>
      <c r="BG947" s="551"/>
      <c r="BH947" s="551"/>
      <c r="BI947" s="551"/>
      <c r="BJ947" s="551"/>
      <c r="BK947" s="551"/>
      <c r="BL947" s="551"/>
      <c r="BM947" s="551"/>
      <c r="BN947" s="551"/>
      <c r="BO947" s="551"/>
      <c r="BP947" s="551"/>
      <c r="BQ947" s="551"/>
      <c r="BR947" s="551"/>
      <c r="BS947" s="551"/>
      <c r="BT947" s="551"/>
      <c r="BU947" s="551"/>
      <c r="BV947" s="551"/>
      <c r="BW947" s="551"/>
      <c r="BX947" s="551"/>
      <c r="BY947" s="551"/>
      <c r="BZ947" s="551"/>
      <c r="CA947" s="551"/>
      <c r="CB947" s="551"/>
      <c r="CC947" s="551"/>
      <c r="CD947" s="551"/>
      <c r="CE947" s="551"/>
      <c r="CF947" s="551"/>
      <c r="CG947" s="551"/>
      <c r="CH947" s="551"/>
      <c r="CI947" s="551"/>
      <c r="CJ947" s="551"/>
      <c r="CK947" s="551"/>
      <c r="CL947" s="551"/>
      <c r="CM947" s="551"/>
      <c r="CN947" s="551"/>
      <c r="CO947" s="551"/>
      <c r="CP947" s="551"/>
      <c r="CQ947" s="551"/>
      <c r="CR947" s="551"/>
      <c r="CS947" s="551"/>
      <c r="CT947" s="551"/>
      <c r="CU947" s="551"/>
      <c r="CV947" s="551"/>
      <c r="CW947" s="551"/>
      <c r="CX947" s="551"/>
      <c r="CY947" s="551"/>
      <c r="CZ947" s="551"/>
      <c r="DA947" s="551"/>
      <c r="DB947" s="551"/>
      <c r="DC947" s="551"/>
      <c r="DD947" s="551"/>
      <c r="DE947" s="551"/>
      <c r="DF947" s="551"/>
      <c r="DG947" s="551"/>
      <c r="DH947" s="551"/>
      <c r="DI947" s="551"/>
      <c r="DJ947" s="551"/>
      <c r="DK947" s="551"/>
      <c r="DL947" s="551"/>
      <c r="DM947" s="551"/>
      <c r="DN947" s="551"/>
      <c r="DO947" s="551"/>
      <c r="DP947" s="551"/>
      <c r="DQ947" s="551"/>
      <c r="DR947" s="551"/>
      <c r="DS947" s="551"/>
      <c r="DT947" s="551"/>
      <c r="DU947" s="551"/>
      <c r="DV947" s="551"/>
      <c r="DW947" s="551"/>
      <c r="DX947" s="551"/>
      <c r="DY947" s="551"/>
      <c r="DZ947" s="551"/>
      <c r="EA947" s="551"/>
      <c r="EB947" s="551"/>
      <c r="EC947" s="551"/>
      <c r="ED947" s="551"/>
      <c r="EE947" s="551"/>
      <c r="EF947" s="551"/>
      <c r="EG947" s="551"/>
      <c r="EH947" s="551"/>
      <c r="EI947" s="551"/>
      <c r="EJ947" s="551"/>
      <c r="EK947" s="551"/>
      <c r="EL947" s="551"/>
      <c r="EM947" s="551"/>
      <c r="EN947" s="551"/>
      <c r="EO947" s="551"/>
      <c r="EP947" s="551"/>
      <c r="EQ947" s="551"/>
      <c r="ER947" s="551"/>
      <c r="ES947" s="551"/>
      <c r="ET947" s="551"/>
      <c r="EU947" s="551"/>
      <c r="EV947" s="551"/>
      <c r="EW947" s="551"/>
      <c r="EX947" s="551"/>
      <c r="EY947" s="551"/>
      <c r="EZ947" s="551"/>
      <c r="FA947" s="551"/>
      <c r="FB947" s="551"/>
      <c r="FC947" s="551"/>
      <c r="FD947" s="551"/>
      <c r="FE947" s="551"/>
      <c r="FF947" s="551"/>
      <c r="FG947" s="551"/>
      <c r="FH947" s="551"/>
      <c r="FI947" s="551"/>
      <c r="FJ947" s="551"/>
      <c r="FK947" s="551"/>
      <c r="FL947" s="551"/>
      <c r="FM947" s="551"/>
      <c r="FN947" s="551"/>
      <c r="FO947" s="551"/>
      <c r="FP947" s="551"/>
      <c r="FQ947" s="551"/>
      <c r="FR947" s="551"/>
      <c r="FS947" s="551"/>
      <c r="FT947" s="551"/>
      <c r="FU947" s="551"/>
      <c r="FV947" s="551"/>
      <c r="FW947" s="551"/>
      <c r="FX947" s="551"/>
      <c r="FY947" s="551"/>
      <c r="FZ947" s="551"/>
      <c r="GA947" s="551"/>
      <c r="GB947" s="551"/>
      <c r="GC947" s="551"/>
      <c r="GD947" s="551"/>
      <c r="GE947" s="551"/>
      <c r="GF947" s="551"/>
      <c r="GG947" s="551"/>
      <c r="GH947" s="551"/>
      <c r="GI947" s="551"/>
      <c r="GJ947" s="551"/>
      <c r="GK947" s="551"/>
      <c r="GL947" s="551"/>
      <c r="GM947" s="551"/>
      <c r="GN947" s="551"/>
      <c r="GO947" s="551"/>
      <c r="GP947" s="551"/>
      <c r="GQ947" s="551"/>
      <c r="GR947" s="551"/>
      <c r="GS947" s="551"/>
      <c r="GT947" s="551"/>
      <c r="GU947" s="551"/>
      <c r="GV947" s="551"/>
      <c r="GW947" s="551"/>
      <c r="GX947" s="551"/>
      <c r="GY947" s="551"/>
      <c r="GZ947" s="551"/>
      <c r="HA947" s="551"/>
      <c r="HB947" s="551"/>
      <c r="HC947" s="551"/>
      <c r="HD947" s="551"/>
      <c r="HE947" s="551"/>
      <c r="HF947" s="551"/>
      <c r="HG947" s="551"/>
      <c r="HH947" s="551"/>
      <c r="HI947" s="551"/>
      <c r="HJ947" s="551"/>
      <c r="HK947" s="551"/>
      <c r="HL947" s="551"/>
      <c r="HM947" s="551"/>
      <c r="HN947" s="551"/>
      <c r="HO947" s="551"/>
      <c r="HP947" s="551"/>
    </row>
    <row r="948" customFormat="false" ht="31.5" hidden="false" customHeight="false" outlineLevel="0" collapsed="false">
      <c r="A948" s="568" t="n">
        <v>525007</v>
      </c>
      <c r="B948" s="600" t="s">
        <v>3002</v>
      </c>
      <c r="C948" s="636" t="s">
        <v>3010</v>
      </c>
      <c r="D948" s="571" t="s">
        <v>3019</v>
      </c>
      <c r="E948" s="637" t="s">
        <v>743</v>
      </c>
      <c r="F948" s="573" t="n">
        <v>0.259</v>
      </c>
      <c r="G948" s="574" t="s">
        <v>3012</v>
      </c>
      <c r="H948" s="575" t="s">
        <v>3013</v>
      </c>
      <c r="I948" s="547" t="s">
        <v>3020</v>
      </c>
      <c r="J948" s="577" t="s">
        <v>1000</v>
      </c>
      <c r="K948" s="578" t="n">
        <v>752</v>
      </c>
      <c r="L948" s="551"/>
      <c r="M948" s="551"/>
      <c r="N948" s="551"/>
      <c r="O948" s="551"/>
      <c r="P948" s="551"/>
      <c r="Q948" s="551"/>
      <c r="R948" s="551"/>
      <c r="S948" s="551"/>
      <c r="T948" s="551"/>
      <c r="U948" s="551"/>
      <c r="V948" s="551"/>
      <c r="W948" s="551"/>
      <c r="X948" s="551"/>
      <c r="Y948" s="551"/>
      <c r="Z948" s="551"/>
      <c r="AA948" s="551"/>
      <c r="AB948" s="551"/>
      <c r="AC948" s="551"/>
      <c r="AD948" s="551"/>
      <c r="AE948" s="551"/>
      <c r="AF948" s="551"/>
      <c r="AG948" s="551"/>
      <c r="AH948" s="551"/>
      <c r="AI948" s="551"/>
      <c r="AJ948" s="551"/>
      <c r="AK948" s="551"/>
      <c r="AL948" s="551"/>
      <c r="AM948" s="551"/>
      <c r="AN948" s="551"/>
      <c r="AO948" s="551"/>
      <c r="AP948" s="551"/>
      <c r="AQ948" s="551"/>
      <c r="AR948" s="551"/>
      <c r="AS948" s="551"/>
      <c r="AT948" s="551"/>
      <c r="AU948" s="551"/>
      <c r="AV948" s="551"/>
      <c r="AW948" s="551"/>
      <c r="AX948" s="551"/>
      <c r="AY948" s="551"/>
      <c r="AZ948" s="551"/>
      <c r="BA948" s="551"/>
      <c r="BB948" s="551"/>
      <c r="BC948" s="551"/>
      <c r="BD948" s="551"/>
      <c r="BE948" s="551"/>
      <c r="BF948" s="551"/>
      <c r="BG948" s="551"/>
      <c r="BH948" s="551"/>
      <c r="BI948" s="551"/>
      <c r="BJ948" s="551"/>
      <c r="BK948" s="551"/>
      <c r="BL948" s="551"/>
      <c r="BM948" s="551"/>
      <c r="BN948" s="551"/>
      <c r="BO948" s="551"/>
      <c r="BP948" s="551"/>
      <c r="BQ948" s="551"/>
      <c r="BR948" s="551"/>
      <c r="BS948" s="551"/>
      <c r="BT948" s="551"/>
      <c r="BU948" s="551"/>
      <c r="BV948" s="551"/>
      <c r="BW948" s="551"/>
      <c r="BX948" s="551"/>
      <c r="BY948" s="551"/>
      <c r="BZ948" s="551"/>
      <c r="CA948" s="551"/>
      <c r="CB948" s="551"/>
      <c r="CC948" s="551"/>
      <c r="CD948" s="551"/>
      <c r="CE948" s="551"/>
      <c r="CF948" s="551"/>
      <c r="CG948" s="551"/>
      <c r="CH948" s="551"/>
      <c r="CI948" s="551"/>
      <c r="CJ948" s="551"/>
      <c r="CK948" s="551"/>
      <c r="CL948" s="551"/>
      <c r="CM948" s="551"/>
      <c r="CN948" s="551"/>
      <c r="CO948" s="551"/>
      <c r="CP948" s="551"/>
      <c r="CQ948" s="551"/>
      <c r="CR948" s="551"/>
      <c r="CS948" s="551"/>
      <c r="CT948" s="551"/>
      <c r="CU948" s="551"/>
      <c r="CV948" s="551"/>
      <c r="CW948" s="551"/>
      <c r="CX948" s="551"/>
      <c r="CY948" s="551"/>
      <c r="CZ948" s="551"/>
      <c r="DA948" s="551"/>
      <c r="DB948" s="551"/>
      <c r="DC948" s="551"/>
      <c r="DD948" s="551"/>
      <c r="DE948" s="551"/>
      <c r="DF948" s="551"/>
      <c r="DG948" s="551"/>
      <c r="DH948" s="551"/>
      <c r="DI948" s="551"/>
      <c r="DJ948" s="551"/>
      <c r="DK948" s="551"/>
      <c r="DL948" s="551"/>
      <c r="DM948" s="551"/>
      <c r="DN948" s="551"/>
      <c r="DO948" s="551"/>
      <c r="DP948" s="551"/>
      <c r="DQ948" s="551"/>
      <c r="DR948" s="551"/>
      <c r="DS948" s="551"/>
      <c r="DT948" s="551"/>
      <c r="DU948" s="551"/>
      <c r="DV948" s="551"/>
      <c r="DW948" s="551"/>
      <c r="DX948" s="551"/>
      <c r="DY948" s="551"/>
      <c r="DZ948" s="551"/>
      <c r="EA948" s="551"/>
      <c r="EB948" s="551"/>
      <c r="EC948" s="551"/>
      <c r="ED948" s="551"/>
      <c r="EE948" s="551"/>
      <c r="EF948" s="551"/>
      <c r="EG948" s="551"/>
      <c r="EH948" s="551"/>
      <c r="EI948" s="551"/>
      <c r="EJ948" s="551"/>
      <c r="EK948" s="551"/>
      <c r="EL948" s="551"/>
      <c r="EM948" s="551"/>
      <c r="EN948" s="551"/>
      <c r="EO948" s="551"/>
      <c r="EP948" s="551"/>
      <c r="EQ948" s="551"/>
      <c r="ER948" s="551"/>
      <c r="ES948" s="551"/>
      <c r="ET948" s="551"/>
      <c r="EU948" s="551"/>
      <c r="EV948" s="551"/>
      <c r="EW948" s="551"/>
      <c r="EX948" s="551"/>
      <c r="EY948" s="551"/>
      <c r="EZ948" s="551"/>
      <c r="FA948" s="551"/>
      <c r="FB948" s="551"/>
      <c r="FC948" s="551"/>
      <c r="FD948" s="551"/>
      <c r="FE948" s="551"/>
      <c r="FF948" s="551"/>
      <c r="FG948" s="551"/>
      <c r="FH948" s="551"/>
      <c r="FI948" s="551"/>
      <c r="FJ948" s="551"/>
      <c r="FK948" s="551"/>
      <c r="FL948" s="551"/>
      <c r="FM948" s="551"/>
      <c r="FN948" s="551"/>
      <c r="FO948" s="551"/>
      <c r="FP948" s="551"/>
      <c r="FQ948" s="551"/>
      <c r="FR948" s="551"/>
      <c r="FS948" s="551"/>
      <c r="FT948" s="551"/>
      <c r="FU948" s="551"/>
      <c r="FV948" s="551"/>
      <c r="FW948" s="551"/>
      <c r="FX948" s="551"/>
      <c r="FY948" s="551"/>
      <c r="FZ948" s="551"/>
      <c r="GA948" s="551"/>
      <c r="GB948" s="551"/>
      <c r="GC948" s="551"/>
      <c r="GD948" s="551"/>
      <c r="GE948" s="551"/>
      <c r="GF948" s="551"/>
      <c r="GG948" s="551"/>
      <c r="GH948" s="551"/>
      <c r="GI948" s="551"/>
      <c r="GJ948" s="551"/>
      <c r="GK948" s="551"/>
      <c r="GL948" s="551"/>
      <c r="GM948" s="551"/>
      <c r="GN948" s="551"/>
      <c r="GO948" s="551"/>
      <c r="GP948" s="551"/>
      <c r="GQ948" s="551"/>
      <c r="GR948" s="551"/>
      <c r="GS948" s="551"/>
      <c r="GT948" s="551"/>
      <c r="GU948" s="551"/>
      <c r="GV948" s="551"/>
      <c r="GW948" s="551"/>
      <c r="GX948" s="551"/>
      <c r="GY948" s="551"/>
      <c r="GZ948" s="551"/>
      <c r="HA948" s="551"/>
      <c r="HB948" s="551"/>
      <c r="HC948" s="551"/>
      <c r="HD948" s="551"/>
      <c r="HE948" s="551"/>
      <c r="HF948" s="551"/>
      <c r="HG948" s="551"/>
      <c r="HH948" s="551"/>
      <c r="HI948" s="551"/>
      <c r="HJ948" s="551"/>
      <c r="HK948" s="551"/>
      <c r="HL948" s="551"/>
      <c r="HM948" s="551"/>
      <c r="HN948" s="551"/>
      <c r="HO948" s="551"/>
      <c r="HP948" s="551"/>
    </row>
    <row r="949" customFormat="false" ht="31.5" hidden="false" customHeight="false" outlineLevel="0" collapsed="false">
      <c r="A949" s="568" t="n">
        <v>525008</v>
      </c>
      <c r="B949" s="600" t="s">
        <v>3002</v>
      </c>
      <c r="C949" s="636" t="s">
        <v>3010</v>
      </c>
      <c r="D949" s="571" t="s">
        <v>3021</v>
      </c>
      <c r="E949" s="637" t="s">
        <v>745</v>
      </c>
      <c r="F949" s="573" t="n">
        <v>0.556</v>
      </c>
      <c r="G949" s="574" t="s">
        <v>3012</v>
      </c>
      <c r="H949" s="575" t="s">
        <v>3013</v>
      </c>
      <c r="I949" s="601"/>
      <c r="J949" s="577" t="s">
        <v>1000</v>
      </c>
      <c r="K949" s="578" t="n">
        <v>753</v>
      </c>
      <c r="L949" s="551"/>
      <c r="M949" s="551"/>
      <c r="N949" s="551"/>
      <c r="O949" s="551"/>
      <c r="P949" s="551"/>
      <c r="Q949" s="551"/>
      <c r="R949" s="551"/>
      <c r="S949" s="551"/>
      <c r="T949" s="551"/>
      <c r="U949" s="551"/>
      <c r="V949" s="551"/>
      <c r="W949" s="551"/>
      <c r="X949" s="551"/>
      <c r="Y949" s="551"/>
      <c r="Z949" s="551"/>
      <c r="AA949" s="551"/>
      <c r="AB949" s="551"/>
      <c r="AC949" s="551"/>
      <c r="AD949" s="551"/>
      <c r="AE949" s="551"/>
      <c r="AF949" s="551"/>
      <c r="AG949" s="551"/>
      <c r="AH949" s="551"/>
      <c r="AI949" s="551"/>
      <c r="AJ949" s="551"/>
      <c r="AK949" s="551"/>
      <c r="AL949" s="551"/>
      <c r="AM949" s="551"/>
      <c r="AN949" s="551"/>
      <c r="AO949" s="551"/>
      <c r="AP949" s="551"/>
      <c r="AQ949" s="551"/>
      <c r="AR949" s="551"/>
      <c r="AS949" s="551"/>
      <c r="AT949" s="551"/>
      <c r="AU949" s="551"/>
      <c r="AV949" s="551"/>
      <c r="AW949" s="551"/>
      <c r="AX949" s="551"/>
      <c r="AY949" s="551"/>
      <c r="AZ949" s="551"/>
      <c r="BA949" s="551"/>
      <c r="BB949" s="551"/>
      <c r="BC949" s="551"/>
      <c r="BD949" s="551"/>
      <c r="BE949" s="551"/>
      <c r="BF949" s="551"/>
      <c r="BG949" s="551"/>
      <c r="BH949" s="551"/>
      <c r="BI949" s="551"/>
      <c r="BJ949" s="551"/>
      <c r="BK949" s="551"/>
      <c r="BL949" s="551"/>
      <c r="BM949" s="551"/>
      <c r="BN949" s="551"/>
      <c r="BO949" s="551"/>
      <c r="BP949" s="551"/>
      <c r="BQ949" s="551"/>
      <c r="BR949" s="551"/>
      <c r="BS949" s="551"/>
      <c r="BT949" s="551"/>
      <c r="BU949" s="551"/>
      <c r="BV949" s="551"/>
      <c r="BW949" s="551"/>
      <c r="BX949" s="551"/>
      <c r="BY949" s="551"/>
      <c r="BZ949" s="551"/>
      <c r="CA949" s="551"/>
      <c r="CB949" s="551"/>
      <c r="CC949" s="551"/>
      <c r="CD949" s="551"/>
      <c r="CE949" s="551"/>
      <c r="CF949" s="551"/>
      <c r="CG949" s="551"/>
      <c r="CH949" s="551"/>
      <c r="CI949" s="551"/>
      <c r="CJ949" s="551"/>
      <c r="CK949" s="551"/>
      <c r="CL949" s="551"/>
      <c r="CM949" s="551"/>
      <c r="CN949" s="551"/>
      <c r="CO949" s="551"/>
      <c r="CP949" s="551"/>
      <c r="CQ949" s="551"/>
      <c r="CR949" s="551"/>
      <c r="CS949" s="551"/>
      <c r="CT949" s="551"/>
      <c r="CU949" s="551"/>
      <c r="CV949" s="551"/>
      <c r="CW949" s="551"/>
      <c r="CX949" s="551"/>
      <c r="CY949" s="551"/>
      <c r="CZ949" s="551"/>
      <c r="DA949" s="551"/>
      <c r="DB949" s="551"/>
      <c r="DC949" s="551"/>
      <c r="DD949" s="551"/>
      <c r="DE949" s="551"/>
      <c r="DF949" s="551"/>
      <c r="DG949" s="551"/>
      <c r="DH949" s="551"/>
      <c r="DI949" s="551"/>
      <c r="DJ949" s="551"/>
      <c r="DK949" s="551"/>
      <c r="DL949" s="551"/>
      <c r="DM949" s="551"/>
      <c r="DN949" s="551"/>
      <c r="DO949" s="551"/>
      <c r="DP949" s="551"/>
      <c r="DQ949" s="551"/>
      <c r="DR949" s="551"/>
      <c r="DS949" s="551"/>
      <c r="DT949" s="551"/>
      <c r="DU949" s="551"/>
      <c r="DV949" s="551"/>
      <c r="DW949" s="551"/>
      <c r="DX949" s="551"/>
      <c r="DY949" s="551"/>
      <c r="DZ949" s="551"/>
      <c r="EA949" s="551"/>
      <c r="EB949" s="551"/>
      <c r="EC949" s="551"/>
      <c r="ED949" s="551"/>
      <c r="EE949" s="551"/>
      <c r="EF949" s="551"/>
      <c r="EG949" s="551"/>
      <c r="EH949" s="551"/>
      <c r="EI949" s="551"/>
      <c r="EJ949" s="551"/>
      <c r="EK949" s="551"/>
      <c r="EL949" s="551"/>
      <c r="EM949" s="551"/>
      <c r="EN949" s="551"/>
      <c r="EO949" s="551"/>
      <c r="EP949" s="551"/>
      <c r="EQ949" s="551"/>
      <c r="ER949" s="551"/>
      <c r="ES949" s="551"/>
      <c r="ET949" s="551"/>
      <c r="EU949" s="551"/>
      <c r="EV949" s="551"/>
      <c r="EW949" s="551"/>
      <c r="EX949" s="551"/>
      <c r="EY949" s="551"/>
      <c r="EZ949" s="551"/>
      <c r="FA949" s="551"/>
      <c r="FB949" s="551"/>
      <c r="FC949" s="551"/>
      <c r="FD949" s="551"/>
      <c r="FE949" s="551"/>
      <c r="FF949" s="551"/>
      <c r="FG949" s="551"/>
      <c r="FH949" s="551"/>
      <c r="FI949" s="551"/>
      <c r="FJ949" s="551"/>
      <c r="FK949" s="551"/>
      <c r="FL949" s="551"/>
      <c r="FM949" s="551"/>
      <c r="FN949" s="551"/>
      <c r="FO949" s="551"/>
      <c r="FP949" s="551"/>
      <c r="FQ949" s="551"/>
      <c r="FR949" s="551"/>
      <c r="FS949" s="551"/>
      <c r="FT949" s="551"/>
      <c r="FU949" s="551"/>
      <c r="FV949" s="551"/>
      <c r="FW949" s="551"/>
      <c r="FX949" s="551"/>
      <c r="FY949" s="551"/>
      <c r="FZ949" s="551"/>
      <c r="GA949" s="551"/>
      <c r="GB949" s="551"/>
      <c r="GC949" s="551"/>
      <c r="GD949" s="551"/>
      <c r="GE949" s="551"/>
      <c r="GF949" s="551"/>
      <c r="GG949" s="551"/>
      <c r="GH949" s="551"/>
      <c r="GI949" s="551"/>
      <c r="GJ949" s="551"/>
      <c r="GK949" s="551"/>
      <c r="GL949" s="551"/>
      <c r="GM949" s="551"/>
      <c r="GN949" s="551"/>
      <c r="GO949" s="551"/>
      <c r="GP949" s="551"/>
      <c r="GQ949" s="551"/>
      <c r="GR949" s="551"/>
      <c r="GS949" s="551"/>
      <c r="GT949" s="551"/>
      <c r="GU949" s="551"/>
      <c r="GV949" s="551"/>
      <c r="GW949" s="551"/>
      <c r="GX949" s="551"/>
      <c r="GY949" s="551"/>
      <c r="GZ949" s="551"/>
      <c r="HA949" s="551"/>
      <c r="HB949" s="551"/>
      <c r="HC949" s="551"/>
      <c r="HD949" s="551"/>
      <c r="HE949" s="551"/>
      <c r="HF949" s="551"/>
      <c r="HG949" s="551"/>
      <c r="HH949" s="551"/>
      <c r="HI949" s="551"/>
      <c r="HJ949" s="551"/>
      <c r="HK949" s="551"/>
      <c r="HL949" s="551"/>
      <c r="HM949" s="551"/>
      <c r="HN949" s="551"/>
      <c r="HO949" s="551"/>
      <c r="HP949" s="551"/>
    </row>
    <row r="950" customFormat="false" ht="31.5" hidden="false" customHeight="false" outlineLevel="0" collapsed="false">
      <c r="A950" s="568" t="n">
        <v>525009</v>
      </c>
      <c r="B950" s="600" t="s">
        <v>3002</v>
      </c>
      <c r="C950" s="636" t="s">
        <v>3010</v>
      </c>
      <c r="D950" s="571" t="s">
        <v>3022</v>
      </c>
      <c r="E950" s="637" t="s">
        <v>745</v>
      </c>
      <c r="F950" s="573" t="n">
        <v>0.726</v>
      </c>
      <c r="G950" s="574" t="s">
        <v>3012</v>
      </c>
      <c r="H950" s="575" t="s">
        <v>3013</v>
      </c>
      <c r="I950" s="601"/>
      <c r="J950" s="577" t="s">
        <v>1000</v>
      </c>
      <c r="K950" s="578" t="n">
        <v>754</v>
      </c>
      <c r="L950" s="551"/>
      <c r="M950" s="551"/>
      <c r="N950" s="551"/>
      <c r="O950" s="551"/>
      <c r="P950" s="551"/>
      <c r="Q950" s="551"/>
      <c r="R950" s="551"/>
      <c r="S950" s="551"/>
      <c r="T950" s="551"/>
      <c r="U950" s="551"/>
      <c r="V950" s="551"/>
      <c r="W950" s="551"/>
      <c r="X950" s="551"/>
      <c r="Y950" s="551"/>
      <c r="Z950" s="551"/>
      <c r="AA950" s="551"/>
      <c r="AB950" s="551"/>
      <c r="AC950" s="551"/>
      <c r="AD950" s="551"/>
      <c r="AE950" s="551"/>
      <c r="AF950" s="551"/>
      <c r="AG950" s="551"/>
      <c r="AH950" s="551"/>
      <c r="AI950" s="551"/>
      <c r="AJ950" s="551"/>
      <c r="AK950" s="551"/>
      <c r="AL950" s="551"/>
      <c r="AM950" s="551"/>
      <c r="AN950" s="551"/>
      <c r="AO950" s="551"/>
      <c r="AP950" s="551"/>
      <c r="AQ950" s="551"/>
      <c r="AR950" s="551"/>
      <c r="AS950" s="551"/>
      <c r="AT950" s="551"/>
      <c r="AU950" s="551"/>
      <c r="AV950" s="551"/>
      <c r="AW950" s="551"/>
      <c r="AX950" s="551"/>
      <c r="AY950" s="551"/>
      <c r="AZ950" s="551"/>
      <c r="BA950" s="551"/>
      <c r="BB950" s="551"/>
      <c r="BC950" s="551"/>
      <c r="BD950" s="551"/>
      <c r="BE950" s="551"/>
      <c r="BF950" s="551"/>
      <c r="BG950" s="551"/>
      <c r="BH950" s="551"/>
      <c r="BI950" s="551"/>
      <c r="BJ950" s="551"/>
      <c r="BK950" s="551"/>
      <c r="BL950" s="551"/>
      <c r="BM950" s="551"/>
      <c r="BN950" s="551"/>
      <c r="BO950" s="551"/>
      <c r="BP950" s="551"/>
      <c r="BQ950" s="551"/>
      <c r="BR950" s="551"/>
      <c r="BS950" s="551"/>
      <c r="BT950" s="551"/>
      <c r="BU950" s="551"/>
      <c r="BV950" s="551"/>
      <c r="BW950" s="551"/>
      <c r="BX950" s="551"/>
      <c r="BY950" s="551"/>
      <c r="BZ950" s="551"/>
      <c r="CA950" s="551"/>
      <c r="CB950" s="551"/>
      <c r="CC950" s="551"/>
      <c r="CD950" s="551"/>
      <c r="CE950" s="551"/>
      <c r="CF950" s="551"/>
      <c r="CG950" s="551"/>
      <c r="CH950" s="551"/>
      <c r="CI950" s="551"/>
      <c r="CJ950" s="551"/>
      <c r="CK950" s="551"/>
      <c r="CL950" s="551"/>
      <c r="CM950" s="551"/>
      <c r="CN950" s="551"/>
      <c r="CO950" s="551"/>
      <c r="CP950" s="551"/>
      <c r="CQ950" s="551"/>
      <c r="CR950" s="551"/>
      <c r="CS950" s="551"/>
      <c r="CT950" s="551"/>
      <c r="CU950" s="551"/>
      <c r="CV950" s="551"/>
      <c r="CW950" s="551"/>
      <c r="CX950" s="551"/>
      <c r="CY950" s="551"/>
      <c r="CZ950" s="551"/>
      <c r="DA950" s="551"/>
      <c r="DB950" s="551"/>
      <c r="DC950" s="551"/>
      <c r="DD950" s="551"/>
      <c r="DE950" s="551"/>
      <c r="DF950" s="551"/>
      <c r="DG950" s="551"/>
      <c r="DH950" s="551"/>
      <c r="DI950" s="551"/>
      <c r="DJ950" s="551"/>
      <c r="DK950" s="551"/>
      <c r="DL950" s="551"/>
      <c r="DM950" s="551"/>
      <c r="DN950" s="551"/>
      <c r="DO950" s="551"/>
      <c r="DP950" s="551"/>
      <c r="DQ950" s="551"/>
      <c r="DR950" s="551"/>
      <c r="DS950" s="551"/>
      <c r="DT950" s="551"/>
      <c r="DU950" s="551"/>
      <c r="DV950" s="551"/>
      <c r="DW950" s="551"/>
      <c r="DX950" s="551"/>
      <c r="DY950" s="551"/>
      <c r="DZ950" s="551"/>
      <c r="EA950" s="551"/>
      <c r="EB950" s="551"/>
      <c r="EC950" s="551"/>
      <c r="ED950" s="551"/>
      <c r="EE950" s="551"/>
      <c r="EF950" s="551"/>
      <c r="EG950" s="551"/>
      <c r="EH950" s="551"/>
      <c r="EI950" s="551"/>
      <c r="EJ950" s="551"/>
      <c r="EK950" s="551"/>
      <c r="EL950" s="551"/>
      <c r="EM950" s="551"/>
      <c r="EN950" s="551"/>
      <c r="EO950" s="551"/>
      <c r="EP950" s="551"/>
      <c r="EQ950" s="551"/>
      <c r="ER950" s="551"/>
      <c r="ES950" s="551"/>
      <c r="ET950" s="551"/>
      <c r="EU950" s="551"/>
      <c r="EV950" s="551"/>
      <c r="EW950" s="551"/>
      <c r="EX950" s="551"/>
      <c r="EY950" s="551"/>
      <c r="EZ950" s="551"/>
      <c r="FA950" s="551"/>
      <c r="FB950" s="551"/>
      <c r="FC950" s="551"/>
      <c r="FD950" s="551"/>
      <c r="FE950" s="551"/>
      <c r="FF950" s="551"/>
      <c r="FG950" s="551"/>
      <c r="FH950" s="551"/>
      <c r="FI950" s="551"/>
      <c r="FJ950" s="551"/>
      <c r="FK950" s="551"/>
      <c r="FL950" s="551"/>
      <c r="FM950" s="551"/>
      <c r="FN950" s="551"/>
      <c r="FO950" s="551"/>
      <c r="FP950" s="551"/>
      <c r="FQ950" s="551"/>
      <c r="FR950" s="551"/>
      <c r="FS950" s="551"/>
      <c r="FT950" s="551"/>
      <c r="FU950" s="551"/>
      <c r="FV950" s="551"/>
      <c r="FW950" s="551"/>
      <c r="FX950" s="551"/>
      <c r="FY950" s="551"/>
      <c r="FZ950" s="551"/>
      <c r="GA950" s="551"/>
      <c r="GB950" s="551"/>
      <c r="GC950" s="551"/>
      <c r="GD950" s="551"/>
      <c r="GE950" s="551"/>
      <c r="GF950" s="551"/>
      <c r="GG950" s="551"/>
      <c r="GH950" s="551"/>
      <c r="GI950" s="551"/>
      <c r="GJ950" s="551"/>
      <c r="GK950" s="551"/>
      <c r="GL950" s="551"/>
      <c r="GM950" s="551"/>
      <c r="GN950" s="551"/>
      <c r="GO950" s="551"/>
      <c r="GP950" s="551"/>
      <c r="GQ950" s="551"/>
      <c r="GR950" s="551"/>
      <c r="GS950" s="551"/>
      <c r="GT950" s="551"/>
      <c r="GU950" s="551"/>
      <c r="GV950" s="551"/>
      <c r="GW950" s="551"/>
      <c r="GX950" s="551"/>
      <c r="GY950" s="551"/>
      <c r="GZ950" s="551"/>
      <c r="HA950" s="551"/>
      <c r="HB950" s="551"/>
      <c r="HC950" s="551"/>
      <c r="HD950" s="551"/>
      <c r="HE950" s="551"/>
      <c r="HF950" s="551"/>
      <c r="HG950" s="551"/>
      <c r="HH950" s="551"/>
      <c r="HI950" s="551"/>
      <c r="HJ950" s="551"/>
      <c r="HK950" s="551"/>
      <c r="HL950" s="551"/>
      <c r="HM950" s="551"/>
      <c r="HN950" s="551"/>
      <c r="HO950" s="551"/>
      <c r="HP950" s="551"/>
    </row>
    <row r="951" customFormat="false" ht="31.5" hidden="false" customHeight="false" outlineLevel="0" collapsed="false">
      <c r="A951" s="568" t="n">
        <v>525010</v>
      </c>
      <c r="B951" s="600" t="s">
        <v>3002</v>
      </c>
      <c r="C951" s="636" t="s">
        <v>3010</v>
      </c>
      <c r="D951" s="571" t="s">
        <v>3023</v>
      </c>
      <c r="E951" s="637" t="s">
        <v>745</v>
      </c>
      <c r="F951" s="573" t="n">
        <v>1.06</v>
      </c>
      <c r="G951" s="574" t="s">
        <v>3012</v>
      </c>
      <c r="H951" s="575" t="s">
        <v>3013</v>
      </c>
      <c r="I951" s="601"/>
      <c r="J951" s="577" t="s">
        <v>1000</v>
      </c>
      <c r="K951" s="578" t="n">
        <v>755</v>
      </c>
      <c r="L951" s="551"/>
      <c r="M951" s="551"/>
      <c r="N951" s="551"/>
      <c r="O951" s="551"/>
      <c r="P951" s="551"/>
      <c r="Q951" s="551"/>
      <c r="R951" s="551"/>
      <c r="S951" s="551"/>
      <c r="T951" s="551"/>
      <c r="U951" s="551"/>
      <c r="V951" s="551"/>
      <c r="W951" s="551"/>
      <c r="X951" s="551"/>
      <c r="Y951" s="551"/>
      <c r="Z951" s="551"/>
      <c r="AA951" s="551"/>
      <c r="AB951" s="551"/>
      <c r="AC951" s="551"/>
      <c r="AD951" s="551"/>
      <c r="AE951" s="551"/>
      <c r="AF951" s="551"/>
      <c r="AG951" s="551"/>
      <c r="AH951" s="551"/>
      <c r="AI951" s="551"/>
      <c r="AJ951" s="551"/>
      <c r="AK951" s="551"/>
      <c r="AL951" s="551"/>
      <c r="AM951" s="551"/>
      <c r="AN951" s="551"/>
      <c r="AO951" s="551"/>
      <c r="AP951" s="551"/>
      <c r="AQ951" s="551"/>
      <c r="AR951" s="551"/>
      <c r="AS951" s="551"/>
      <c r="AT951" s="551"/>
      <c r="AU951" s="551"/>
      <c r="AV951" s="551"/>
      <c r="AW951" s="551"/>
      <c r="AX951" s="551"/>
      <c r="AY951" s="551"/>
      <c r="AZ951" s="551"/>
      <c r="BA951" s="551"/>
      <c r="BB951" s="551"/>
      <c r="BC951" s="551"/>
      <c r="BD951" s="551"/>
      <c r="BE951" s="551"/>
      <c r="BF951" s="551"/>
      <c r="BG951" s="551"/>
      <c r="BH951" s="551"/>
      <c r="BI951" s="551"/>
      <c r="BJ951" s="551"/>
      <c r="BK951" s="551"/>
      <c r="BL951" s="551"/>
      <c r="BM951" s="551"/>
      <c r="BN951" s="551"/>
      <c r="BO951" s="551"/>
      <c r="BP951" s="551"/>
      <c r="BQ951" s="551"/>
      <c r="BR951" s="551"/>
      <c r="BS951" s="551"/>
      <c r="BT951" s="551"/>
      <c r="BU951" s="551"/>
      <c r="BV951" s="551"/>
      <c r="BW951" s="551"/>
      <c r="BX951" s="551"/>
      <c r="BY951" s="551"/>
      <c r="BZ951" s="551"/>
      <c r="CA951" s="551"/>
      <c r="CB951" s="551"/>
      <c r="CC951" s="551"/>
      <c r="CD951" s="551"/>
      <c r="CE951" s="551"/>
      <c r="CF951" s="551"/>
      <c r="CG951" s="551"/>
      <c r="CH951" s="551"/>
      <c r="CI951" s="551"/>
      <c r="CJ951" s="551"/>
      <c r="CK951" s="551"/>
      <c r="CL951" s="551"/>
      <c r="CM951" s="551"/>
      <c r="CN951" s="551"/>
      <c r="CO951" s="551"/>
      <c r="CP951" s="551"/>
      <c r="CQ951" s="551"/>
      <c r="CR951" s="551"/>
      <c r="CS951" s="551"/>
      <c r="CT951" s="551"/>
      <c r="CU951" s="551"/>
      <c r="CV951" s="551"/>
      <c r="CW951" s="551"/>
      <c r="CX951" s="551"/>
      <c r="CY951" s="551"/>
      <c r="CZ951" s="551"/>
      <c r="DA951" s="551"/>
      <c r="DB951" s="551"/>
      <c r="DC951" s="551"/>
      <c r="DD951" s="551"/>
      <c r="DE951" s="551"/>
      <c r="DF951" s="551"/>
      <c r="DG951" s="551"/>
      <c r="DH951" s="551"/>
      <c r="DI951" s="551"/>
      <c r="DJ951" s="551"/>
      <c r="DK951" s="551"/>
      <c r="DL951" s="551"/>
      <c r="DM951" s="551"/>
      <c r="DN951" s="551"/>
      <c r="DO951" s="551"/>
      <c r="DP951" s="551"/>
      <c r="DQ951" s="551"/>
      <c r="DR951" s="551"/>
      <c r="DS951" s="551"/>
      <c r="DT951" s="551"/>
      <c r="DU951" s="551"/>
      <c r="DV951" s="551"/>
      <c r="DW951" s="551"/>
      <c r="DX951" s="551"/>
      <c r="DY951" s="551"/>
      <c r="DZ951" s="551"/>
      <c r="EA951" s="551"/>
      <c r="EB951" s="551"/>
      <c r="EC951" s="551"/>
      <c r="ED951" s="551"/>
      <c r="EE951" s="551"/>
      <c r="EF951" s="551"/>
      <c r="EG951" s="551"/>
      <c r="EH951" s="551"/>
      <c r="EI951" s="551"/>
      <c r="EJ951" s="551"/>
      <c r="EK951" s="551"/>
      <c r="EL951" s="551"/>
      <c r="EM951" s="551"/>
      <c r="EN951" s="551"/>
      <c r="EO951" s="551"/>
      <c r="EP951" s="551"/>
      <c r="EQ951" s="551"/>
      <c r="ER951" s="551"/>
      <c r="ES951" s="551"/>
      <c r="ET951" s="551"/>
      <c r="EU951" s="551"/>
      <c r="EV951" s="551"/>
      <c r="EW951" s="551"/>
      <c r="EX951" s="551"/>
      <c r="EY951" s="551"/>
      <c r="EZ951" s="551"/>
      <c r="FA951" s="551"/>
      <c r="FB951" s="551"/>
      <c r="FC951" s="551"/>
      <c r="FD951" s="551"/>
      <c r="FE951" s="551"/>
      <c r="FF951" s="551"/>
      <c r="FG951" s="551"/>
      <c r="FH951" s="551"/>
      <c r="FI951" s="551"/>
      <c r="FJ951" s="551"/>
      <c r="FK951" s="551"/>
      <c r="FL951" s="551"/>
      <c r="FM951" s="551"/>
      <c r="FN951" s="551"/>
      <c r="FO951" s="551"/>
      <c r="FP951" s="551"/>
      <c r="FQ951" s="551"/>
      <c r="FR951" s="551"/>
      <c r="FS951" s="551"/>
      <c r="FT951" s="551"/>
      <c r="FU951" s="551"/>
      <c r="FV951" s="551"/>
      <c r="FW951" s="551"/>
      <c r="FX951" s="551"/>
      <c r="FY951" s="551"/>
      <c r="FZ951" s="551"/>
      <c r="GA951" s="551"/>
      <c r="GB951" s="551"/>
      <c r="GC951" s="551"/>
      <c r="GD951" s="551"/>
      <c r="GE951" s="551"/>
      <c r="GF951" s="551"/>
      <c r="GG951" s="551"/>
      <c r="GH951" s="551"/>
      <c r="GI951" s="551"/>
      <c r="GJ951" s="551"/>
      <c r="GK951" s="551"/>
      <c r="GL951" s="551"/>
      <c r="GM951" s="551"/>
      <c r="GN951" s="551"/>
      <c r="GO951" s="551"/>
      <c r="GP951" s="551"/>
      <c r="GQ951" s="551"/>
      <c r="GR951" s="551"/>
      <c r="GS951" s="551"/>
      <c r="GT951" s="551"/>
      <c r="GU951" s="551"/>
      <c r="GV951" s="551"/>
      <c r="GW951" s="551"/>
      <c r="GX951" s="551"/>
      <c r="GY951" s="551"/>
      <c r="GZ951" s="551"/>
      <c r="HA951" s="551"/>
      <c r="HB951" s="551"/>
      <c r="HC951" s="551"/>
      <c r="HD951" s="551"/>
      <c r="HE951" s="551"/>
      <c r="HF951" s="551"/>
      <c r="HG951" s="551"/>
      <c r="HH951" s="551"/>
      <c r="HI951" s="551"/>
      <c r="HJ951" s="551"/>
      <c r="HK951" s="551"/>
      <c r="HL951" s="551"/>
      <c r="HM951" s="551"/>
      <c r="HN951" s="551"/>
      <c r="HO951" s="551"/>
      <c r="HP951" s="551"/>
    </row>
    <row r="952" customFormat="false" ht="31.5" hidden="false" customHeight="false" outlineLevel="0" collapsed="false">
      <c r="A952" s="568" t="n">
        <v>525011</v>
      </c>
      <c r="B952" s="600" t="s">
        <v>3002</v>
      </c>
      <c r="C952" s="636" t="s">
        <v>3010</v>
      </c>
      <c r="D952" s="571" t="s">
        <v>3024</v>
      </c>
      <c r="E952" s="637" t="s">
        <v>745</v>
      </c>
      <c r="F952" s="573" t="n">
        <v>1.43</v>
      </c>
      <c r="G952" s="574" t="s">
        <v>3012</v>
      </c>
      <c r="H952" s="575" t="s">
        <v>3013</v>
      </c>
      <c r="I952" s="601"/>
      <c r="J952" s="577" t="s">
        <v>1000</v>
      </c>
      <c r="K952" s="578" t="n">
        <v>756</v>
      </c>
      <c r="L952" s="551"/>
      <c r="M952" s="551"/>
      <c r="N952" s="551"/>
      <c r="O952" s="551"/>
      <c r="P952" s="551"/>
      <c r="Q952" s="551"/>
      <c r="R952" s="551"/>
      <c r="S952" s="551"/>
      <c r="T952" s="551"/>
      <c r="U952" s="551"/>
      <c r="V952" s="551"/>
      <c r="W952" s="551"/>
      <c r="X952" s="551"/>
      <c r="Y952" s="551"/>
      <c r="Z952" s="551"/>
      <c r="AA952" s="551"/>
      <c r="AB952" s="551"/>
      <c r="AC952" s="551"/>
      <c r="AD952" s="551"/>
      <c r="AE952" s="551"/>
      <c r="AF952" s="551"/>
      <c r="AG952" s="551"/>
      <c r="AH952" s="551"/>
      <c r="AI952" s="551"/>
      <c r="AJ952" s="551"/>
      <c r="AK952" s="551"/>
      <c r="AL952" s="551"/>
      <c r="AM952" s="551"/>
      <c r="AN952" s="551"/>
      <c r="AO952" s="551"/>
      <c r="AP952" s="551"/>
      <c r="AQ952" s="551"/>
      <c r="AR952" s="551"/>
      <c r="AS952" s="551"/>
      <c r="AT952" s="551"/>
      <c r="AU952" s="551"/>
      <c r="AV952" s="551"/>
      <c r="AW952" s="551"/>
      <c r="AX952" s="551"/>
      <c r="AY952" s="551"/>
      <c r="AZ952" s="551"/>
      <c r="BA952" s="551"/>
      <c r="BB952" s="551"/>
      <c r="BC952" s="551"/>
      <c r="BD952" s="551"/>
      <c r="BE952" s="551"/>
      <c r="BF952" s="551"/>
      <c r="BG952" s="551"/>
      <c r="BH952" s="551"/>
      <c r="BI952" s="551"/>
      <c r="BJ952" s="551"/>
      <c r="BK952" s="551"/>
      <c r="BL952" s="551"/>
      <c r="BM952" s="551"/>
      <c r="BN952" s="551"/>
      <c r="BO952" s="551"/>
      <c r="BP952" s="551"/>
      <c r="BQ952" s="551"/>
      <c r="BR952" s="551"/>
      <c r="BS952" s="551"/>
      <c r="BT952" s="551"/>
      <c r="BU952" s="551"/>
      <c r="BV952" s="551"/>
      <c r="BW952" s="551"/>
      <c r="BX952" s="551"/>
      <c r="BY952" s="551"/>
      <c r="BZ952" s="551"/>
      <c r="CA952" s="551"/>
      <c r="CB952" s="551"/>
      <c r="CC952" s="551"/>
      <c r="CD952" s="551"/>
      <c r="CE952" s="551"/>
      <c r="CF952" s="551"/>
      <c r="CG952" s="551"/>
      <c r="CH952" s="551"/>
      <c r="CI952" s="551"/>
      <c r="CJ952" s="551"/>
      <c r="CK952" s="551"/>
      <c r="CL952" s="551"/>
      <c r="CM952" s="551"/>
      <c r="CN952" s="551"/>
      <c r="CO952" s="551"/>
      <c r="CP952" s="551"/>
      <c r="CQ952" s="551"/>
      <c r="CR952" s="551"/>
      <c r="CS952" s="551"/>
      <c r="CT952" s="551"/>
      <c r="CU952" s="551"/>
      <c r="CV952" s="551"/>
      <c r="CW952" s="551"/>
      <c r="CX952" s="551"/>
      <c r="CY952" s="551"/>
      <c r="CZ952" s="551"/>
      <c r="DA952" s="551"/>
      <c r="DB952" s="551"/>
      <c r="DC952" s="551"/>
      <c r="DD952" s="551"/>
      <c r="DE952" s="551"/>
      <c r="DF952" s="551"/>
      <c r="DG952" s="551"/>
      <c r="DH952" s="551"/>
      <c r="DI952" s="551"/>
      <c r="DJ952" s="551"/>
      <c r="DK952" s="551"/>
      <c r="DL952" s="551"/>
      <c r="DM952" s="551"/>
      <c r="DN952" s="551"/>
      <c r="DO952" s="551"/>
      <c r="DP952" s="551"/>
      <c r="DQ952" s="551"/>
      <c r="DR952" s="551"/>
      <c r="DS952" s="551"/>
      <c r="DT952" s="551"/>
      <c r="DU952" s="551"/>
      <c r="DV952" s="551"/>
      <c r="DW952" s="551"/>
      <c r="DX952" s="551"/>
      <c r="DY952" s="551"/>
      <c r="DZ952" s="551"/>
      <c r="EA952" s="551"/>
      <c r="EB952" s="551"/>
      <c r="EC952" s="551"/>
      <c r="ED952" s="551"/>
      <c r="EE952" s="551"/>
      <c r="EF952" s="551"/>
      <c r="EG952" s="551"/>
      <c r="EH952" s="551"/>
      <c r="EI952" s="551"/>
      <c r="EJ952" s="551"/>
      <c r="EK952" s="551"/>
      <c r="EL952" s="551"/>
      <c r="EM952" s="551"/>
      <c r="EN952" s="551"/>
      <c r="EO952" s="551"/>
      <c r="EP952" s="551"/>
      <c r="EQ952" s="551"/>
      <c r="ER952" s="551"/>
      <c r="ES952" s="551"/>
      <c r="ET952" s="551"/>
      <c r="EU952" s="551"/>
      <c r="EV952" s="551"/>
      <c r="EW952" s="551"/>
      <c r="EX952" s="551"/>
      <c r="EY952" s="551"/>
      <c r="EZ952" s="551"/>
      <c r="FA952" s="551"/>
      <c r="FB952" s="551"/>
      <c r="FC952" s="551"/>
      <c r="FD952" s="551"/>
      <c r="FE952" s="551"/>
      <c r="FF952" s="551"/>
      <c r="FG952" s="551"/>
      <c r="FH952" s="551"/>
      <c r="FI952" s="551"/>
      <c r="FJ952" s="551"/>
      <c r="FK952" s="551"/>
      <c r="FL952" s="551"/>
      <c r="FM952" s="551"/>
      <c r="FN952" s="551"/>
      <c r="FO952" s="551"/>
      <c r="FP952" s="551"/>
      <c r="FQ952" s="551"/>
      <c r="FR952" s="551"/>
      <c r="FS952" s="551"/>
      <c r="FT952" s="551"/>
      <c r="FU952" s="551"/>
      <c r="FV952" s="551"/>
      <c r="FW952" s="551"/>
      <c r="FX952" s="551"/>
      <c r="FY952" s="551"/>
      <c r="FZ952" s="551"/>
      <c r="GA952" s="551"/>
      <c r="GB952" s="551"/>
      <c r="GC952" s="551"/>
      <c r="GD952" s="551"/>
      <c r="GE952" s="551"/>
      <c r="GF952" s="551"/>
      <c r="GG952" s="551"/>
      <c r="GH952" s="551"/>
      <c r="GI952" s="551"/>
      <c r="GJ952" s="551"/>
      <c r="GK952" s="551"/>
      <c r="GL952" s="551"/>
      <c r="GM952" s="551"/>
      <c r="GN952" s="551"/>
      <c r="GO952" s="551"/>
      <c r="GP952" s="551"/>
      <c r="GQ952" s="551"/>
      <c r="GR952" s="551"/>
      <c r="GS952" s="551"/>
      <c r="GT952" s="551"/>
      <c r="GU952" s="551"/>
      <c r="GV952" s="551"/>
      <c r="GW952" s="551"/>
      <c r="GX952" s="551"/>
      <c r="GY952" s="551"/>
      <c r="GZ952" s="551"/>
      <c r="HA952" s="551"/>
      <c r="HB952" s="551"/>
      <c r="HC952" s="551"/>
      <c r="HD952" s="551"/>
      <c r="HE952" s="551"/>
      <c r="HF952" s="551"/>
      <c r="HG952" s="551"/>
      <c r="HH952" s="551"/>
      <c r="HI952" s="551"/>
      <c r="HJ952" s="551"/>
      <c r="HK952" s="551"/>
      <c r="HL952" s="551"/>
      <c r="HM952" s="551"/>
      <c r="HN952" s="551"/>
      <c r="HO952" s="551"/>
      <c r="HP952" s="551"/>
    </row>
    <row r="953" customFormat="false" ht="31.5" hidden="false" customHeight="false" outlineLevel="0" collapsed="false">
      <c r="A953" s="568" t="n">
        <v>525012</v>
      </c>
      <c r="B953" s="600" t="s">
        <v>3002</v>
      </c>
      <c r="C953" s="636" t="s">
        <v>3010</v>
      </c>
      <c r="D953" s="571" t="s">
        <v>3025</v>
      </c>
      <c r="E953" s="637" t="s">
        <v>745</v>
      </c>
      <c r="F953" s="573" t="n">
        <v>2.01</v>
      </c>
      <c r="G953" s="574" t="s">
        <v>3012</v>
      </c>
      <c r="H953" s="575" t="s">
        <v>3013</v>
      </c>
      <c r="I953" s="601"/>
      <c r="J953" s="577" t="s">
        <v>1000</v>
      </c>
      <c r="K953" s="578" t="n">
        <v>757</v>
      </c>
      <c r="L953" s="551"/>
      <c r="M953" s="551"/>
      <c r="N953" s="551"/>
      <c r="O953" s="551"/>
      <c r="P953" s="551"/>
      <c r="Q953" s="551"/>
      <c r="R953" s="551"/>
      <c r="S953" s="551"/>
      <c r="T953" s="551"/>
      <c r="U953" s="551"/>
      <c r="V953" s="551"/>
      <c r="W953" s="551"/>
      <c r="X953" s="551"/>
      <c r="Y953" s="551"/>
      <c r="Z953" s="551"/>
      <c r="AA953" s="551"/>
      <c r="AB953" s="551"/>
      <c r="AC953" s="551"/>
      <c r="AD953" s="551"/>
      <c r="AE953" s="551"/>
      <c r="AF953" s="551"/>
      <c r="AG953" s="551"/>
      <c r="AH953" s="551"/>
      <c r="AI953" s="551"/>
      <c r="AJ953" s="551"/>
      <c r="AK953" s="551"/>
      <c r="AL953" s="551"/>
      <c r="AM953" s="551"/>
      <c r="AN953" s="551"/>
      <c r="AO953" s="551"/>
      <c r="AP953" s="551"/>
      <c r="AQ953" s="551"/>
      <c r="AR953" s="551"/>
      <c r="AS953" s="551"/>
      <c r="AT953" s="551"/>
      <c r="AU953" s="551"/>
      <c r="AV953" s="551"/>
      <c r="AW953" s="551"/>
      <c r="AX953" s="551"/>
      <c r="AY953" s="551"/>
      <c r="AZ953" s="551"/>
      <c r="BA953" s="551"/>
      <c r="BB953" s="551"/>
      <c r="BC953" s="551"/>
      <c r="BD953" s="551"/>
      <c r="BE953" s="551"/>
      <c r="BF953" s="551"/>
      <c r="BG953" s="551"/>
      <c r="BH953" s="551"/>
      <c r="BI953" s="551"/>
      <c r="BJ953" s="551"/>
      <c r="BK953" s="551"/>
      <c r="BL953" s="551"/>
      <c r="BM953" s="551"/>
      <c r="BN953" s="551"/>
      <c r="BO953" s="551"/>
      <c r="BP953" s="551"/>
      <c r="BQ953" s="551"/>
      <c r="BR953" s="551"/>
      <c r="BS953" s="551"/>
      <c r="BT953" s="551"/>
      <c r="BU953" s="551"/>
      <c r="BV953" s="551"/>
      <c r="BW953" s="551"/>
      <c r="BX953" s="551"/>
      <c r="BY953" s="551"/>
      <c r="BZ953" s="551"/>
      <c r="CA953" s="551"/>
      <c r="CB953" s="551"/>
      <c r="CC953" s="551"/>
      <c r="CD953" s="551"/>
      <c r="CE953" s="551"/>
      <c r="CF953" s="551"/>
      <c r="CG953" s="551"/>
      <c r="CH953" s="551"/>
      <c r="CI953" s="551"/>
      <c r="CJ953" s="551"/>
      <c r="CK953" s="551"/>
      <c r="CL953" s="551"/>
      <c r="CM953" s="551"/>
      <c r="CN953" s="551"/>
      <c r="CO953" s="551"/>
      <c r="CP953" s="551"/>
      <c r="CQ953" s="551"/>
      <c r="CR953" s="551"/>
      <c r="CS953" s="551"/>
      <c r="CT953" s="551"/>
      <c r="CU953" s="551"/>
      <c r="CV953" s="551"/>
      <c r="CW953" s="551"/>
      <c r="CX953" s="551"/>
      <c r="CY953" s="551"/>
      <c r="CZ953" s="551"/>
      <c r="DA953" s="551"/>
      <c r="DB953" s="551"/>
      <c r="DC953" s="551"/>
      <c r="DD953" s="551"/>
      <c r="DE953" s="551"/>
      <c r="DF953" s="551"/>
      <c r="DG953" s="551"/>
      <c r="DH953" s="551"/>
      <c r="DI953" s="551"/>
      <c r="DJ953" s="551"/>
      <c r="DK953" s="551"/>
      <c r="DL953" s="551"/>
      <c r="DM953" s="551"/>
      <c r="DN953" s="551"/>
      <c r="DO953" s="551"/>
      <c r="DP953" s="551"/>
      <c r="DQ953" s="551"/>
      <c r="DR953" s="551"/>
      <c r="DS953" s="551"/>
      <c r="DT953" s="551"/>
      <c r="DU953" s="551"/>
      <c r="DV953" s="551"/>
      <c r="DW953" s="551"/>
      <c r="DX953" s="551"/>
      <c r="DY953" s="551"/>
      <c r="DZ953" s="551"/>
      <c r="EA953" s="551"/>
      <c r="EB953" s="551"/>
      <c r="EC953" s="551"/>
      <c r="ED953" s="551"/>
      <c r="EE953" s="551"/>
      <c r="EF953" s="551"/>
      <c r="EG953" s="551"/>
      <c r="EH953" s="551"/>
      <c r="EI953" s="551"/>
      <c r="EJ953" s="551"/>
      <c r="EK953" s="551"/>
      <c r="EL953" s="551"/>
      <c r="EM953" s="551"/>
      <c r="EN953" s="551"/>
      <c r="EO953" s="551"/>
      <c r="EP953" s="551"/>
      <c r="EQ953" s="551"/>
      <c r="ER953" s="551"/>
      <c r="ES953" s="551"/>
      <c r="ET953" s="551"/>
      <c r="EU953" s="551"/>
      <c r="EV953" s="551"/>
      <c r="EW953" s="551"/>
      <c r="EX953" s="551"/>
      <c r="EY953" s="551"/>
      <c r="EZ953" s="551"/>
      <c r="FA953" s="551"/>
      <c r="FB953" s="551"/>
      <c r="FC953" s="551"/>
      <c r="FD953" s="551"/>
      <c r="FE953" s="551"/>
      <c r="FF953" s="551"/>
      <c r="FG953" s="551"/>
      <c r="FH953" s="551"/>
      <c r="FI953" s="551"/>
      <c r="FJ953" s="551"/>
      <c r="FK953" s="551"/>
      <c r="FL953" s="551"/>
      <c r="FM953" s="551"/>
      <c r="FN953" s="551"/>
      <c r="FO953" s="551"/>
      <c r="FP953" s="551"/>
      <c r="FQ953" s="551"/>
      <c r="FR953" s="551"/>
      <c r="FS953" s="551"/>
      <c r="FT953" s="551"/>
      <c r="FU953" s="551"/>
      <c r="FV953" s="551"/>
      <c r="FW953" s="551"/>
      <c r="FX953" s="551"/>
      <c r="FY953" s="551"/>
      <c r="FZ953" s="551"/>
      <c r="GA953" s="551"/>
      <c r="GB953" s="551"/>
      <c r="GC953" s="551"/>
      <c r="GD953" s="551"/>
      <c r="GE953" s="551"/>
      <c r="GF953" s="551"/>
      <c r="GG953" s="551"/>
      <c r="GH953" s="551"/>
      <c r="GI953" s="551"/>
      <c r="GJ953" s="551"/>
      <c r="GK953" s="551"/>
      <c r="GL953" s="551"/>
      <c r="GM953" s="551"/>
      <c r="GN953" s="551"/>
      <c r="GO953" s="551"/>
      <c r="GP953" s="551"/>
      <c r="GQ953" s="551"/>
      <c r="GR953" s="551"/>
      <c r="GS953" s="551"/>
      <c r="GT953" s="551"/>
      <c r="GU953" s="551"/>
      <c r="GV953" s="551"/>
      <c r="GW953" s="551"/>
      <c r="GX953" s="551"/>
      <c r="GY953" s="551"/>
      <c r="GZ953" s="551"/>
      <c r="HA953" s="551"/>
      <c r="HB953" s="551"/>
      <c r="HC953" s="551"/>
      <c r="HD953" s="551"/>
      <c r="HE953" s="551"/>
      <c r="HF953" s="551"/>
      <c r="HG953" s="551"/>
      <c r="HH953" s="551"/>
      <c r="HI953" s="551"/>
      <c r="HJ953" s="551"/>
      <c r="HK953" s="551"/>
      <c r="HL953" s="551"/>
      <c r="HM953" s="551"/>
      <c r="HN953" s="551"/>
      <c r="HO953" s="551"/>
      <c r="HP953" s="551"/>
    </row>
    <row r="954" customFormat="false" ht="31.5" hidden="false" customHeight="false" outlineLevel="0" collapsed="false">
      <c r="A954" s="568" t="n">
        <v>525013</v>
      </c>
      <c r="B954" s="600" t="s">
        <v>3002</v>
      </c>
      <c r="C954" s="636" t="s">
        <v>3010</v>
      </c>
      <c r="D954" s="571" t="s">
        <v>3026</v>
      </c>
      <c r="E954" s="637" t="s">
        <v>745</v>
      </c>
      <c r="F954" s="573" t="n">
        <v>4.71</v>
      </c>
      <c r="G954" s="574" t="s">
        <v>3012</v>
      </c>
      <c r="H954" s="575" t="s">
        <v>3013</v>
      </c>
      <c r="I954" s="601"/>
      <c r="J954" s="577" t="s">
        <v>1000</v>
      </c>
      <c r="K954" s="578" t="n">
        <v>758</v>
      </c>
      <c r="L954" s="551"/>
      <c r="M954" s="551"/>
      <c r="N954" s="551"/>
      <c r="O954" s="551"/>
      <c r="P954" s="551"/>
      <c r="Q954" s="551"/>
      <c r="R954" s="551"/>
      <c r="S954" s="551"/>
      <c r="T954" s="551"/>
      <c r="U954" s="551"/>
      <c r="V954" s="551"/>
      <c r="W954" s="551"/>
      <c r="X954" s="551"/>
      <c r="Y954" s="551"/>
      <c r="Z954" s="551"/>
      <c r="AA954" s="551"/>
      <c r="AB954" s="551"/>
      <c r="AC954" s="551"/>
      <c r="AD954" s="551"/>
      <c r="AE954" s="551"/>
      <c r="AF954" s="551"/>
      <c r="AG954" s="551"/>
      <c r="AH954" s="551"/>
      <c r="AI954" s="551"/>
      <c r="AJ954" s="551"/>
      <c r="AK954" s="551"/>
      <c r="AL954" s="551"/>
      <c r="AM954" s="551"/>
      <c r="AN954" s="551"/>
      <c r="AO954" s="551"/>
      <c r="AP954" s="551"/>
      <c r="AQ954" s="551"/>
      <c r="AR954" s="551"/>
      <c r="AS954" s="551"/>
      <c r="AT954" s="551"/>
      <c r="AU954" s="551"/>
      <c r="AV954" s="551"/>
      <c r="AW954" s="551"/>
      <c r="AX954" s="551"/>
      <c r="AY954" s="551"/>
      <c r="AZ954" s="551"/>
      <c r="BA954" s="551"/>
      <c r="BB954" s="551"/>
      <c r="BC954" s="551"/>
      <c r="BD954" s="551"/>
      <c r="BE954" s="551"/>
      <c r="BF954" s="551"/>
      <c r="BG954" s="551"/>
      <c r="BH954" s="551"/>
      <c r="BI954" s="551"/>
      <c r="BJ954" s="551"/>
      <c r="BK954" s="551"/>
      <c r="BL954" s="551"/>
      <c r="BM954" s="551"/>
      <c r="BN954" s="551"/>
      <c r="BO954" s="551"/>
      <c r="BP954" s="551"/>
      <c r="BQ954" s="551"/>
      <c r="BR954" s="551"/>
      <c r="BS954" s="551"/>
      <c r="BT954" s="551"/>
      <c r="BU954" s="551"/>
      <c r="BV954" s="551"/>
      <c r="BW954" s="551"/>
      <c r="BX954" s="551"/>
      <c r="BY954" s="551"/>
      <c r="BZ954" s="551"/>
      <c r="CA954" s="551"/>
      <c r="CB954" s="551"/>
      <c r="CC954" s="551"/>
      <c r="CD954" s="551"/>
      <c r="CE954" s="551"/>
      <c r="CF954" s="551"/>
      <c r="CG954" s="551"/>
      <c r="CH954" s="551"/>
      <c r="CI954" s="551"/>
      <c r="CJ954" s="551"/>
      <c r="CK954" s="551"/>
      <c r="CL954" s="551"/>
      <c r="CM954" s="551"/>
      <c r="CN954" s="551"/>
      <c r="CO954" s="551"/>
      <c r="CP954" s="551"/>
      <c r="CQ954" s="551"/>
      <c r="CR954" s="551"/>
      <c r="CS954" s="551"/>
      <c r="CT954" s="551"/>
      <c r="CU954" s="551"/>
      <c r="CV954" s="551"/>
      <c r="CW954" s="551"/>
      <c r="CX954" s="551"/>
      <c r="CY954" s="551"/>
      <c r="CZ954" s="551"/>
      <c r="DA954" s="551"/>
      <c r="DB954" s="551"/>
      <c r="DC954" s="551"/>
      <c r="DD954" s="551"/>
      <c r="DE954" s="551"/>
      <c r="DF954" s="551"/>
      <c r="DG954" s="551"/>
      <c r="DH954" s="551"/>
      <c r="DI954" s="551"/>
      <c r="DJ954" s="551"/>
      <c r="DK954" s="551"/>
      <c r="DL954" s="551"/>
      <c r="DM954" s="551"/>
      <c r="DN954" s="551"/>
      <c r="DO954" s="551"/>
      <c r="DP954" s="551"/>
      <c r="DQ954" s="551"/>
      <c r="DR954" s="551"/>
      <c r="DS954" s="551"/>
      <c r="DT954" s="551"/>
      <c r="DU954" s="551"/>
      <c r="DV954" s="551"/>
      <c r="DW954" s="551"/>
      <c r="DX954" s="551"/>
      <c r="DY954" s="551"/>
      <c r="DZ954" s="551"/>
      <c r="EA954" s="551"/>
      <c r="EB954" s="551"/>
      <c r="EC954" s="551"/>
      <c r="ED954" s="551"/>
      <c r="EE954" s="551"/>
      <c r="EF954" s="551"/>
      <c r="EG954" s="551"/>
      <c r="EH954" s="551"/>
      <c r="EI954" s="551"/>
      <c r="EJ954" s="551"/>
      <c r="EK954" s="551"/>
      <c r="EL954" s="551"/>
      <c r="EM954" s="551"/>
      <c r="EN954" s="551"/>
      <c r="EO954" s="551"/>
      <c r="EP954" s="551"/>
      <c r="EQ954" s="551"/>
      <c r="ER954" s="551"/>
      <c r="ES954" s="551"/>
      <c r="ET954" s="551"/>
      <c r="EU954" s="551"/>
      <c r="EV954" s="551"/>
      <c r="EW954" s="551"/>
      <c r="EX954" s="551"/>
      <c r="EY954" s="551"/>
      <c r="EZ954" s="551"/>
      <c r="FA954" s="551"/>
      <c r="FB954" s="551"/>
      <c r="FC954" s="551"/>
      <c r="FD954" s="551"/>
      <c r="FE954" s="551"/>
      <c r="FF954" s="551"/>
      <c r="FG954" s="551"/>
      <c r="FH954" s="551"/>
      <c r="FI954" s="551"/>
      <c r="FJ954" s="551"/>
      <c r="FK954" s="551"/>
      <c r="FL954" s="551"/>
      <c r="FM954" s="551"/>
      <c r="FN954" s="551"/>
      <c r="FO954" s="551"/>
      <c r="FP954" s="551"/>
      <c r="FQ954" s="551"/>
      <c r="FR954" s="551"/>
      <c r="FS954" s="551"/>
      <c r="FT954" s="551"/>
      <c r="FU954" s="551"/>
      <c r="FV954" s="551"/>
      <c r="FW954" s="551"/>
      <c r="FX954" s="551"/>
      <c r="FY954" s="551"/>
      <c r="FZ954" s="551"/>
      <c r="GA954" s="551"/>
      <c r="GB954" s="551"/>
      <c r="GC954" s="551"/>
      <c r="GD954" s="551"/>
      <c r="GE954" s="551"/>
      <c r="GF954" s="551"/>
      <c r="GG954" s="551"/>
      <c r="GH954" s="551"/>
      <c r="GI954" s="551"/>
      <c r="GJ954" s="551"/>
      <c r="GK954" s="551"/>
      <c r="GL954" s="551"/>
      <c r="GM954" s="551"/>
      <c r="GN954" s="551"/>
      <c r="GO954" s="551"/>
      <c r="GP954" s="551"/>
      <c r="GQ954" s="551"/>
      <c r="GR954" s="551"/>
      <c r="GS954" s="551"/>
      <c r="GT954" s="551"/>
      <c r="GU954" s="551"/>
      <c r="GV954" s="551"/>
      <c r="GW954" s="551"/>
      <c r="GX954" s="551"/>
      <c r="GY954" s="551"/>
      <c r="GZ954" s="551"/>
      <c r="HA954" s="551"/>
      <c r="HB954" s="551"/>
      <c r="HC954" s="551"/>
      <c r="HD954" s="551"/>
      <c r="HE954" s="551"/>
      <c r="HF954" s="551"/>
      <c r="HG954" s="551"/>
      <c r="HH954" s="551"/>
      <c r="HI954" s="551"/>
      <c r="HJ954" s="551"/>
      <c r="HK954" s="551"/>
      <c r="HL954" s="551"/>
      <c r="HM954" s="551"/>
      <c r="HN954" s="551"/>
      <c r="HO954" s="551"/>
      <c r="HP954" s="551"/>
    </row>
    <row r="955" customFormat="false" ht="31.5" hidden="false" customHeight="false" outlineLevel="0" collapsed="false">
      <c r="A955" s="568" t="n">
        <v>525014</v>
      </c>
      <c r="B955" s="600" t="s">
        <v>3002</v>
      </c>
      <c r="C955" s="636" t="s">
        <v>3010</v>
      </c>
      <c r="D955" s="571" t="s">
        <v>3027</v>
      </c>
      <c r="E955" s="637" t="s">
        <v>743</v>
      </c>
      <c r="F955" s="573" t="n">
        <v>0.33</v>
      </c>
      <c r="G955" s="574" t="s">
        <v>3012</v>
      </c>
      <c r="H955" s="575" t="s">
        <v>3013</v>
      </c>
      <c r="I955" s="547" t="s">
        <v>3020</v>
      </c>
      <c r="J955" s="577" t="s">
        <v>1000</v>
      </c>
      <c r="K955" s="578" t="n">
        <v>759</v>
      </c>
      <c r="L955" s="551"/>
      <c r="M955" s="551"/>
      <c r="N955" s="551"/>
      <c r="O955" s="551"/>
      <c r="P955" s="551"/>
      <c r="Q955" s="551"/>
      <c r="R955" s="551"/>
      <c r="S955" s="551"/>
      <c r="T955" s="551"/>
      <c r="U955" s="551"/>
      <c r="V955" s="551"/>
      <c r="W955" s="551"/>
      <c r="X955" s="551"/>
      <c r="Y955" s="551"/>
      <c r="Z955" s="551"/>
      <c r="AA955" s="551"/>
      <c r="AB955" s="551"/>
      <c r="AC955" s="551"/>
      <c r="AD955" s="551"/>
      <c r="AE955" s="551"/>
      <c r="AF955" s="551"/>
      <c r="AG955" s="551"/>
      <c r="AH955" s="551"/>
      <c r="AI955" s="551"/>
      <c r="AJ955" s="551"/>
      <c r="AK955" s="551"/>
      <c r="AL955" s="551"/>
      <c r="AM955" s="551"/>
      <c r="AN955" s="551"/>
      <c r="AO955" s="551"/>
      <c r="AP955" s="551"/>
      <c r="AQ955" s="551"/>
      <c r="AR955" s="551"/>
      <c r="AS955" s="551"/>
      <c r="AT955" s="551"/>
      <c r="AU955" s="551"/>
      <c r="AV955" s="551"/>
      <c r="AW955" s="551"/>
      <c r="AX955" s="551"/>
      <c r="AY955" s="551"/>
      <c r="AZ955" s="551"/>
      <c r="BA955" s="551"/>
      <c r="BB955" s="551"/>
      <c r="BC955" s="551"/>
      <c r="BD955" s="551"/>
      <c r="BE955" s="551"/>
      <c r="BF955" s="551"/>
      <c r="BG955" s="551"/>
      <c r="BH955" s="551"/>
      <c r="BI955" s="551"/>
      <c r="BJ955" s="551"/>
      <c r="BK955" s="551"/>
      <c r="BL955" s="551"/>
      <c r="BM955" s="551"/>
      <c r="BN955" s="551"/>
      <c r="BO955" s="551"/>
      <c r="BP955" s="551"/>
      <c r="BQ955" s="551"/>
      <c r="BR955" s="551"/>
      <c r="BS955" s="551"/>
      <c r="BT955" s="551"/>
      <c r="BU955" s="551"/>
      <c r="BV955" s="551"/>
      <c r="BW955" s="551"/>
      <c r="BX955" s="551"/>
      <c r="BY955" s="551"/>
      <c r="BZ955" s="551"/>
      <c r="CA955" s="551"/>
      <c r="CB955" s="551"/>
      <c r="CC955" s="551"/>
      <c r="CD955" s="551"/>
      <c r="CE955" s="551"/>
      <c r="CF955" s="551"/>
      <c r="CG955" s="551"/>
      <c r="CH955" s="551"/>
      <c r="CI955" s="551"/>
      <c r="CJ955" s="551"/>
      <c r="CK955" s="551"/>
      <c r="CL955" s="551"/>
      <c r="CM955" s="551"/>
      <c r="CN955" s="551"/>
      <c r="CO955" s="551"/>
      <c r="CP955" s="551"/>
      <c r="CQ955" s="551"/>
      <c r="CR955" s="551"/>
      <c r="CS955" s="551"/>
      <c r="CT955" s="551"/>
      <c r="CU955" s="551"/>
      <c r="CV955" s="551"/>
      <c r="CW955" s="551"/>
      <c r="CX955" s="551"/>
      <c r="CY955" s="551"/>
      <c r="CZ955" s="551"/>
      <c r="DA955" s="551"/>
      <c r="DB955" s="551"/>
      <c r="DC955" s="551"/>
      <c r="DD955" s="551"/>
      <c r="DE955" s="551"/>
      <c r="DF955" s="551"/>
      <c r="DG955" s="551"/>
      <c r="DH955" s="551"/>
      <c r="DI955" s="551"/>
      <c r="DJ955" s="551"/>
      <c r="DK955" s="551"/>
      <c r="DL955" s="551"/>
      <c r="DM955" s="551"/>
      <c r="DN955" s="551"/>
      <c r="DO955" s="551"/>
      <c r="DP955" s="551"/>
      <c r="DQ955" s="551"/>
      <c r="DR955" s="551"/>
      <c r="DS955" s="551"/>
      <c r="DT955" s="551"/>
      <c r="DU955" s="551"/>
      <c r="DV955" s="551"/>
      <c r="DW955" s="551"/>
      <c r="DX955" s="551"/>
      <c r="DY955" s="551"/>
      <c r="DZ955" s="551"/>
      <c r="EA955" s="551"/>
      <c r="EB955" s="551"/>
      <c r="EC955" s="551"/>
      <c r="ED955" s="551"/>
      <c r="EE955" s="551"/>
      <c r="EF955" s="551"/>
      <c r="EG955" s="551"/>
      <c r="EH955" s="551"/>
      <c r="EI955" s="551"/>
      <c r="EJ955" s="551"/>
      <c r="EK955" s="551"/>
      <c r="EL955" s="551"/>
      <c r="EM955" s="551"/>
      <c r="EN955" s="551"/>
      <c r="EO955" s="551"/>
      <c r="EP955" s="551"/>
      <c r="EQ955" s="551"/>
      <c r="ER955" s="551"/>
      <c r="ES955" s="551"/>
      <c r="ET955" s="551"/>
      <c r="EU955" s="551"/>
      <c r="EV955" s="551"/>
      <c r="EW955" s="551"/>
      <c r="EX955" s="551"/>
      <c r="EY955" s="551"/>
      <c r="EZ955" s="551"/>
      <c r="FA955" s="551"/>
      <c r="FB955" s="551"/>
      <c r="FC955" s="551"/>
      <c r="FD955" s="551"/>
      <c r="FE955" s="551"/>
      <c r="FF955" s="551"/>
      <c r="FG955" s="551"/>
      <c r="FH955" s="551"/>
      <c r="FI955" s="551"/>
      <c r="FJ955" s="551"/>
      <c r="FK955" s="551"/>
      <c r="FL955" s="551"/>
      <c r="FM955" s="551"/>
      <c r="FN955" s="551"/>
      <c r="FO955" s="551"/>
      <c r="FP955" s="551"/>
      <c r="FQ955" s="551"/>
      <c r="FR955" s="551"/>
      <c r="FS955" s="551"/>
      <c r="FT955" s="551"/>
      <c r="FU955" s="551"/>
      <c r="FV955" s="551"/>
      <c r="FW955" s="551"/>
      <c r="FX955" s="551"/>
      <c r="FY955" s="551"/>
      <c r="FZ955" s="551"/>
      <c r="GA955" s="551"/>
      <c r="GB955" s="551"/>
      <c r="GC955" s="551"/>
      <c r="GD955" s="551"/>
      <c r="GE955" s="551"/>
      <c r="GF955" s="551"/>
      <c r="GG955" s="551"/>
      <c r="GH955" s="551"/>
      <c r="GI955" s="551"/>
      <c r="GJ955" s="551"/>
      <c r="GK955" s="551"/>
      <c r="GL955" s="551"/>
      <c r="GM955" s="551"/>
      <c r="GN955" s="551"/>
      <c r="GO955" s="551"/>
      <c r="GP955" s="551"/>
      <c r="GQ955" s="551"/>
      <c r="GR955" s="551"/>
      <c r="GS955" s="551"/>
      <c r="GT955" s="551"/>
      <c r="GU955" s="551"/>
      <c r="GV955" s="551"/>
      <c r="GW955" s="551"/>
      <c r="GX955" s="551"/>
      <c r="GY955" s="551"/>
      <c r="GZ955" s="551"/>
      <c r="HA955" s="551"/>
      <c r="HB955" s="551"/>
      <c r="HC955" s="551"/>
      <c r="HD955" s="551"/>
      <c r="HE955" s="551"/>
      <c r="HF955" s="551"/>
      <c r="HG955" s="551"/>
      <c r="HH955" s="551"/>
      <c r="HI955" s="551"/>
      <c r="HJ955" s="551"/>
      <c r="HK955" s="551"/>
      <c r="HL955" s="551"/>
      <c r="HM955" s="551"/>
      <c r="HN955" s="551"/>
      <c r="HO955" s="551"/>
      <c r="HP955" s="551"/>
    </row>
    <row r="956" customFormat="false" ht="31.5" hidden="false" customHeight="false" outlineLevel="0" collapsed="false">
      <c r="A956" s="568" t="n">
        <v>525015</v>
      </c>
      <c r="B956" s="600" t="s">
        <v>3002</v>
      </c>
      <c r="C956" s="636" t="s">
        <v>3010</v>
      </c>
      <c r="D956" s="571" t="s">
        <v>3028</v>
      </c>
      <c r="E956" s="637" t="s">
        <v>745</v>
      </c>
      <c r="F956" s="573" t="n">
        <v>0.351</v>
      </c>
      <c r="G956" s="574" t="s">
        <v>3012</v>
      </c>
      <c r="H956" s="575" t="s">
        <v>3013</v>
      </c>
      <c r="I956" s="601"/>
      <c r="J956" s="577" t="s">
        <v>1000</v>
      </c>
      <c r="K956" s="578" t="n">
        <v>760</v>
      </c>
      <c r="L956" s="551"/>
      <c r="M956" s="551"/>
      <c r="N956" s="551"/>
      <c r="O956" s="551"/>
      <c r="P956" s="551"/>
      <c r="Q956" s="551"/>
      <c r="R956" s="551"/>
      <c r="S956" s="551"/>
      <c r="T956" s="551"/>
      <c r="U956" s="551"/>
      <c r="V956" s="551"/>
      <c r="W956" s="551"/>
      <c r="X956" s="551"/>
      <c r="Y956" s="551"/>
      <c r="Z956" s="551"/>
      <c r="AA956" s="551"/>
      <c r="AB956" s="551"/>
      <c r="AC956" s="551"/>
      <c r="AD956" s="551"/>
      <c r="AE956" s="551"/>
      <c r="AF956" s="551"/>
      <c r="AG956" s="551"/>
      <c r="AH956" s="551"/>
      <c r="AI956" s="551"/>
      <c r="AJ956" s="551"/>
      <c r="AK956" s="551"/>
      <c r="AL956" s="551"/>
      <c r="AM956" s="551"/>
      <c r="AN956" s="551"/>
      <c r="AO956" s="551"/>
      <c r="AP956" s="551"/>
      <c r="AQ956" s="551"/>
      <c r="AR956" s="551"/>
      <c r="AS956" s="551"/>
      <c r="AT956" s="551"/>
      <c r="AU956" s="551"/>
      <c r="AV956" s="551"/>
      <c r="AW956" s="551"/>
      <c r="AX956" s="551"/>
      <c r="AY956" s="551"/>
      <c r="AZ956" s="551"/>
      <c r="BA956" s="551"/>
      <c r="BB956" s="551"/>
      <c r="BC956" s="551"/>
      <c r="BD956" s="551"/>
      <c r="BE956" s="551"/>
      <c r="BF956" s="551"/>
      <c r="BG956" s="551"/>
      <c r="BH956" s="551"/>
      <c r="BI956" s="551"/>
      <c r="BJ956" s="551"/>
      <c r="BK956" s="551"/>
      <c r="BL956" s="551"/>
      <c r="BM956" s="551"/>
      <c r="BN956" s="551"/>
      <c r="BO956" s="551"/>
      <c r="BP956" s="551"/>
      <c r="BQ956" s="551"/>
      <c r="BR956" s="551"/>
      <c r="BS956" s="551"/>
      <c r="BT956" s="551"/>
      <c r="BU956" s="551"/>
      <c r="BV956" s="551"/>
      <c r="BW956" s="551"/>
      <c r="BX956" s="551"/>
      <c r="BY956" s="551"/>
      <c r="BZ956" s="551"/>
      <c r="CA956" s="551"/>
      <c r="CB956" s="551"/>
      <c r="CC956" s="551"/>
      <c r="CD956" s="551"/>
      <c r="CE956" s="551"/>
      <c r="CF956" s="551"/>
      <c r="CG956" s="551"/>
      <c r="CH956" s="551"/>
      <c r="CI956" s="551"/>
      <c r="CJ956" s="551"/>
      <c r="CK956" s="551"/>
      <c r="CL956" s="551"/>
      <c r="CM956" s="551"/>
      <c r="CN956" s="551"/>
      <c r="CO956" s="551"/>
      <c r="CP956" s="551"/>
      <c r="CQ956" s="551"/>
      <c r="CR956" s="551"/>
      <c r="CS956" s="551"/>
      <c r="CT956" s="551"/>
      <c r="CU956" s="551"/>
      <c r="CV956" s="551"/>
      <c r="CW956" s="551"/>
      <c r="CX956" s="551"/>
      <c r="CY956" s="551"/>
      <c r="CZ956" s="551"/>
      <c r="DA956" s="551"/>
      <c r="DB956" s="551"/>
      <c r="DC956" s="551"/>
      <c r="DD956" s="551"/>
      <c r="DE956" s="551"/>
      <c r="DF956" s="551"/>
      <c r="DG956" s="551"/>
      <c r="DH956" s="551"/>
      <c r="DI956" s="551"/>
      <c r="DJ956" s="551"/>
      <c r="DK956" s="551"/>
      <c r="DL956" s="551"/>
      <c r="DM956" s="551"/>
      <c r="DN956" s="551"/>
      <c r="DO956" s="551"/>
      <c r="DP956" s="551"/>
      <c r="DQ956" s="551"/>
      <c r="DR956" s="551"/>
      <c r="DS956" s="551"/>
      <c r="DT956" s="551"/>
      <c r="DU956" s="551"/>
      <c r="DV956" s="551"/>
      <c r="DW956" s="551"/>
      <c r="DX956" s="551"/>
      <c r="DY956" s="551"/>
      <c r="DZ956" s="551"/>
      <c r="EA956" s="551"/>
      <c r="EB956" s="551"/>
      <c r="EC956" s="551"/>
      <c r="ED956" s="551"/>
      <c r="EE956" s="551"/>
      <c r="EF956" s="551"/>
      <c r="EG956" s="551"/>
      <c r="EH956" s="551"/>
      <c r="EI956" s="551"/>
      <c r="EJ956" s="551"/>
      <c r="EK956" s="551"/>
      <c r="EL956" s="551"/>
      <c r="EM956" s="551"/>
      <c r="EN956" s="551"/>
      <c r="EO956" s="551"/>
      <c r="EP956" s="551"/>
      <c r="EQ956" s="551"/>
      <c r="ER956" s="551"/>
      <c r="ES956" s="551"/>
      <c r="ET956" s="551"/>
      <c r="EU956" s="551"/>
      <c r="EV956" s="551"/>
      <c r="EW956" s="551"/>
      <c r="EX956" s="551"/>
      <c r="EY956" s="551"/>
      <c r="EZ956" s="551"/>
      <c r="FA956" s="551"/>
      <c r="FB956" s="551"/>
      <c r="FC956" s="551"/>
      <c r="FD956" s="551"/>
      <c r="FE956" s="551"/>
      <c r="FF956" s="551"/>
      <c r="FG956" s="551"/>
      <c r="FH956" s="551"/>
      <c r="FI956" s="551"/>
      <c r="FJ956" s="551"/>
      <c r="FK956" s="551"/>
      <c r="FL956" s="551"/>
      <c r="FM956" s="551"/>
      <c r="FN956" s="551"/>
      <c r="FO956" s="551"/>
      <c r="FP956" s="551"/>
      <c r="FQ956" s="551"/>
      <c r="FR956" s="551"/>
      <c r="FS956" s="551"/>
      <c r="FT956" s="551"/>
      <c r="FU956" s="551"/>
      <c r="FV956" s="551"/>
      <c r="FW956" s="551"/>
      <c r="FX956" s="551"/>
      <c r="FY956" s="551"/>
      <c r="FZ956" s="551"/>
      <c r="GA956" s="551"/>
      <c r="GB956" s="551"/>
      <c r="GC956" s="551"/>
      <c r="GD956" s="551"/>
      <c r="GE956" s="551"/>
      <c r="GF956" s="551"/>
      <c r="GG956" s="551"/>
      <c r="GH956" s="551"/>
      <c r="GI956" s="551"/>
      <c r="GJ956" s="551"/>
      <c r="GK956" s="551"/>
      <c r="GL956" s="551"/>
      <c r="GM956" s="551"/>
      <c r="GN956" s="551"/>
      <c r="GO956" s="551"/>
      <c r="GP956" s="551"/>
      <c r="GQ956" s="551"/>
      <c r="GR956" s="551"/>
      <c r="GS956" s="551"/>
      <c r="GT956" s="551"/>
      <c r="GU956" s="551"/>
      <c r="GV956" s="551"/>
      <c r="GW956" s="551"/>
      <c r="GX956" s="551"/>
      <c r="GY956" s="551"/>
      <c r="GZ956" s="551"/>
      <c r="HA956" s="551"/>
      <c r="HB956" s="551"/>
      <c r="HC956" s="551"/>
      <c r="HD956" s="551"/>
      <c r="HE956" s="551"/>
      <c r="HF956" s="551"/>
      <c r="HG956" s="551"/>
      <c r="HH956" s="551"/>
      <c r="HI956" s="551"/>
      <c r="HJ956" s="551"/>
      <c r="HK956" s="551"/>
      <c r="HL956" s="551"/>
      <c r="HM956" s="551"/>
      <c r="HN956" s="551"/>
      <c r="HO956" s="551"/>
      <c r="HP956" s="551"/>
    </row>
    <row r="957" customFormat="false" ht="31.5" hidden="false" customHeight="false" outlineLevel="0" collapsed="false">
      <c r="A957" s="568" t="n">
        <v>525016</v>
      </c>
      <c r="B957" s="600" t="s">
        <v>3002</v>
      </c>
      <c r="C957" s="636" t="s">
        <v>3010</v>
      </c>
      <c r="D957" s="571" t="s">
        <v>3029</v>
      </c>
      <c r="E957" s="637" t="s">
        <v>745</v>
      </c>
      <c r="F957" s="573" t="n">
        <v>0.443</v>
      </c>
      <c r="G957" s="574" t="s">
        <v>3012</v>
      </c>
      <c r="H957" s="575" t="s">
        <v>3013</v>
      </c>
      <c r="I957" s="601"/>
      <c r="J957" s="577" t="s">
        <v>1000</v>
      </c>
      <c r="K957" s="578" t="n">
        <v>761</v>
      </c>
      <c r="L957" s="551"/>
      <c r="M957" s="551"/>
      <c r="N957" s="551"/>
      <c r="O957" s="551"/>
      <c r="P957" s="551"/>
      <c r="Q957" s="551"/>
      <c r="R957" s="551"/>
      <c r="S957" s="551"/>
      <c r="T957" s="551"/>
      <c r="U957" s="551"/>
      <c r="V957" s="551"/>
      <c r="W957" s="551"/>
      <c r="X957" s="551"/>
      <c r="Y957" s="551"/>
      <c r="Z957" s="551"/>
      <c r="AA957" s="551"/>
      <c r="AB957" s="551"/>
      <c r="AC957" s="551"/>
      <c r="AD957" s="551"/>
      <c r="AE957" s="551"/>
      <c r="AF957" s="551"/>
      <c r="AG957" s="551"/>
      <c r="AH957" s="551"/>
      <c r="AI957" s="551"/>
      <c r="AJ957" s="551"/>
      <c r="AK957" s="551"/>
      <c r="AL957" s="551"/>
      <c r="AM957" s="551"/>
      <c r="AN957" s="551"/>
      <c r="AO957" s="551"/>
      <c r="AP957" s="551"/>
      <c r="AQ957" s="551"/>
      <c r="AR957" s="551"/>
      <c r="AS957" s="551"/>
      <c r="AT957" s="551"/>
      <c r="AU957" s="551"/>
      <c r="AV957" s="551"/>
      <c r="AW957" s="551"/>
      <c r="AX957" s="551"/>
      <c r="AY957" s="551"/>
      <c r="AZ957" s="551"/>
      <c r="BA957" s="551"/>
      <c r="BB957" s="551"/>
      <c r="BC957" s="551"/>
      <c r="BD957" s="551"/>
      <c r="BE957" s="551"/>
      <c r="BF957" s="551"/>
      <c r="BG957" s="551"/>
      <c r="BH957" s="551"/>
      <c r="BI957" s="551"/>
      <c r="BJ957" s="551"/>
      <c r="BK957" s="551"/>
      <c r="BL957" s="551"/>
      <c r="BM957" s="551"/>
      <c r="BN957" s="551"/>
      <c r="BO957" s="551"/>
      <c r="BP957" s="551"/>
      <c r="BQ957" s="551"/>
      <c r="BR957" s="551"/>
      <c r="BS957" s="551"/>
      <c r="BT957" s="551"/>
      <c r="BU957" s="551"/>
      <c r="BV957" s="551"/>
      <c r="BW957" s="551"/>
      <c r="BX957" s="551"/>
      <c r="BY957" s="551"/>
      <c r="BZ957" s="551"/>
      <c r="CA957" s="551"/>
      <c r="CB957" s="551"/>
      <c r="CC957" s="551"/>
      <c r="CD957" s="551"/>
      <c r="CE957" s="551"/>
      <c r="CF957" s="551"/>
      <c r="CG957" s="551"/>
      <c r="CH957" s="551"/>
      <c r="CI957" s="551"/>
      <c r="CJ957" s="551"/>
      <c r="CK957" s="551"/>
      <c r="CL957" s="551"/>
      <c r="CM957" s="551"/>
      <c r="CN957" s="551"/>
      <c r="CO957" s="551"/>
      <c r="CP957" s="551"/>
      <c r="CQ957" s="551"/>
      <c r="CR957" s="551"/>
      <c r="CS957" s="551"/>
      <c r="CT957" s="551"/>
      <c r="CU957" s="551"/>
      <c r="CV957" s="551"/>
      <c r="CW957" s="551"/>
      <c r="CX957" s="551"/>
      <c r="CY957" s="551"/>
      <c r="CZ957" s="551"/>
      <c r="DA957" s="551"/>
      <c r="DB957" s="551"/>
      <c r="DC957" s="551"/>
      <c r="DD957" s="551"/>
      <c r="DE957" s="551"/>
      <c r="DF957" s="551"/>
      <c r="DG957" s="551"/>
      <c r="DH957" s="551"/>
      <c r="DI957" s="551"/>
      <c r="DJ957" s="551"/>
      <c r="DK957" s="551"/>
      <c r="DL957" s="551"/>
      <c r="DM957" s="551"/>
      <c r="DN957" s="551"/>
      <c r="DO957" s="551"/>
      <c r="DP957" s="551"/>
      <c r="DQ957" s="551"/>
      <c r="DR957" s="551"/>
      <c r="DS957" s="551"/>
      <c r="DT957" s="551"/>
      <c r="DU957" s="551"/>
      <c r="DV957" s="551"/>
      <c r="DW957" s="551"/>
      <c r="DX957" s="551"/>
      <c r="DY957" s="551"/>
      <c r="DZ957" s="551"/>
      <c r="EA957" s="551"/>
      <c r="EB957" s="551"/>
      <c r="EC957" s="551"/>
      <c r="ED957" s="551"/>
      <c r="EE957" s="551"/>
      <c r="EF957" s="551"/>
      <c r="EG957" s="551"/>
      <c r="EH957" s="551"/>
      <c r="EI957" s="551"/>
      <c r="EJ957" s="551"/>
      <c r="EK957" s="551"/>
      <c r="EL957" s="551"/>
      <c r="EM957" s="551"/>
      <c r="EN957" s="551"/>
      <c r="EO957" s="551"/>
      <c r="EP957" s="551"/>
      <c r="EQ957" s="551"/>
      <c r="ER957" s="551"/>
      <c r="ES957" s="551"/>
      <c r="ET957" s="551"/>
      <c r="EU957" s="551"/>
      <c r="EV957" s="551"/>
      <c r="EW957" s="551"/>
      <c r="EX957" s="551"/>
      <c r="EY957" s="551"/>
      <c r="EZ957" s="551"/>
      <c r="FA957" s="551"/>
      <c r="FB957" s="551"/>
      <c r="FC957" s="551"/>
      <c r="FD957" s="551"/>
      <c r="FE957" s="551"/>
      <c r="FF957" s="551"/>
      <c r="FG957" s="551"/>
      <c r="FH957" s="551"/>
      <c r="FI957" s="551"/>
      <c r="FJ957" s="551"/>
      <c r="FK957" s="551"/>
      <c r="FL957" s="551"/>
      <c r="FM957" s="551"/>
      <c r="FN957" s="551"/>
      <c r="FO957" s="551"/>
      <c r="FP957" s="551"/>
      <c r="FQ957" s="551"/>
      <c r="FR957" s="551"/>
      <c r="FS957" s="551"/>
      <c r="FT957" s="551"/>
      <c r="FU957" s="551"/>
      <c r="FV957" s="551"/>
      <c r="FW957" s="551"/>
      <c r="FX957" s="551"/>
      <c r="FY957" s="551"/>
      <c r="FZ957" s="551"/>
      <c r="GA957" s="551"/>
      <c r="GB957" s="551"/>
      <c r="GC957" s="551"/>
      <c r="GD957" s="551"/>
      <c r="GE957" s="551"/>
      <c r="GF957" s="551"/>
      <c r="GG957" s="551"/>
      <c r="GH957" s="551"/>
      <c r="GI957" s="551"/>
      <c r="GJ957" s="551"/>
      <c r="GK957" s="551"/>
      <c r="GL957" s="551"/>
      <c r="GM957" s="551"/>
      <c r="GN957" s="551"/>
      <c r="GO957" s="551"/>
      <c r="GP957" s="551"/>
      <c r="GQ957" s="551"/>
      <c r="GR957" s="551"/>
      <c r="GS957" s="551"/>
      <c r="GT957" s="551"/>
      <c r="GU957" s="551"/>
      <c r="GV957" s="551"/>
      <c r="GW957" s="551"/>
      <c r="GX957" s="551"/>
      <c r="GY957" s="551"/>
      <c r="GZ957" s="551"/>
      <c r="HA957" s="551"/>
      <c r="HB957" s="551"/>
      <c r="HC957" s="551"/>
      <c r="HD957" s="551"/>
      <c r="HE957" s="551"/>
      <c r="HF957" s="551"/>
      <c r="HG957" s="551"/>
      <c r="HH957" s="551"/>
      <c r="HI957" s="551"/>
      <c r="HJ957" s="551"/>
      <c r="HK957" s="551"/>
      <c r="HL957" s="551"/>
      <c r="HM957" s="551"/>
      <c r="HN957" s="551"/>
      <c r="HO957" s="551"/>
      <c r="HP957" s="551"/>
    </row>
    <row r="958" customFormat="false" ht="31.5" hidden="false" customHeight="false" outlineLevel="0" collapsed="false">
      <c r="A958" s="568" t="n">
        <v>525017</v>
      </c>
      <c r="B958" s="600" t="s">
        <v>3002</v>
      </c>
      <c r="C958" s="636" t="s">
        <v>3010</v>
      </c>
      <c r="D958" s="571" t="s">
        <v>3030</v>
      </c>
      <c r="E958" s="637" t="s">
        <v>745</v>
      </c>
      <c r="F958" s="573" t="n">
        <v>0.616</v>
      </c>
      <c r="G958" s="574" t="s">
        <v>3012</v>
      </c>
      <c r="H958" s="575" t="s">
        <v>3013</v>
      </c>
      <c r="I958" s="601"/>
      <c r="J958" s="577" t="s">
        <v>1000</v>
      </c>
      <c r="K958" s="578" t="n">
        <v>762</v>
      </c>
      <c r="L958" s="551"/>
      <c r="M958" s="551"/>
      <c r="N958" s="551"/>
      <c r="O958" s="551"/>
      <c r="P958" s="551"/>
      <c r="Q958" s="551"/>
      <c r="R958" s="551"/>
      <c r="S958" s="551"/>
      <c r="T958" s="551"/>
      <c r="U958" s="551"/>
      <c r="V958" s="551"/>
      <c r="W958" s="551"/>
      <c r="X958" s="551"/>
      <c r="Y958" s="551"/>
      <c r="Z958" s="551"/>
      <c r="AA958" s="551"/>
      <c r="AB958" s="551"/>
      <c r="AC958" s="551"/>
      <c r="AD958" s="551"/>
      <c r="AE958" s="551"/>
      <c r="AF958" s="551"/>
      <c r="AG958" s="551"/>
      <c r="AH958" s="551"/>
      <c r="AI958" s="551"/>
      <c r="AJ958" s="551"/>
      <c r="AK958" s="551"/>
      <c r="AL958" s="551"/>
      <c r="AM958" s="551"/>
      <c r="AN958" s="551"/>
      <c r="AO958" s="551"/>
      <c r="AP958" s="551"/>
      <c r="AQ958" s="551"/>
      <c r="AR958" s="551"/>
      <c r="AS958" s="551"/>
      <c r="AT958" s="551"/>
      <c r="AU958" s="551"/>
      <c r="AV958" s="551"/>
      <c r="AW958" s="551"/>
      <c r="AX958" s="551"/>
      <c r="AY958" s="551"/>
      <c r="AZ958" s="551"/>
      <c r="BA958" s="551"/>
      <c r="BB958" s="551"/>
      <c r="BC958" s="551"/>
      <c r="BD958" s="551"/>
      <c r="BE958" s="551"/>
      <c r="BF958" s="551"/>
      <c r="BG958" s="551"/>
      <c r="BH958" s="551"/>
      <c r="BI958" s="551"/>
      <c r="BJ958" s="551"/>
      <c r="BK958" s="551"/>
      <c r="BL958" s="551"/>
      <c r="BM958" s="551"/>
      <c r="BN958" s="551"/>
      <c r="BO958" s="551"/>
      <c r="BP958" s="551"/>
      <c r="BQ958" s="551"/>
      <c r="BR958" s="551"/>
      <c r="BS958" s="551"/>
      <c r="BT958" s="551"/>
      <c r="BU958" s="551"/>
      <c r="BV958" s="551"/>
      <c r="BW958" s="551"/>
      <c r="BX958" s="551"/>
      <c r="BY958" s="551"/>
      <c r="BZ958" s="551"/>
      <c r="CA958" s="551"/>
      <c r="CB958" s="551"/>
      <c r="CC958" s="551"/>
      <c r="CD958" s="551"/>
      <c r="CE958" s="551"/>
      <c r="CF958" s="551"/>
      <c r="CG958" s="551"/>
      <c r="CH958" s="551"/>
      <c r="CI958" s="551"/>
      <c r="CJ958" s="551"/>
      <c r="CK958" s="551"/>
      <c r="CL958" s="551"/>
      <c r="CM958" s="551"/>
      <c r="CN958" s="551"/>
      <c r="CO958" s="551"/>
      <c r="CP958" s="551"/>
      <c r="CQ958" s="551"/>
      <c r="CR958" s="551"/>
      <c r="CS958" s="551"/>
      <c r="CT958" s="551"/>
      <c r="CU958" s="551"/>
      <c r="CV958" s="551"/>
      <c r="CW958" s="551"/>
      <c r="CX958" s="551"/>
      <c r="CY958" s="551"/>
      <c r="CZ958" s="551"/>
      <c r="DA958" s="551"/>
      <c r="DB958" s="551"/>
      <c r="DC958" s="551"/>
      <c r="DD958" s="551"/>
      <c r="DE958" s="551"/>
      <c r="DF958" s="551"/>
      <c r="DG958" s="551"/>
      <c r="DH958" s="551"/>
      <c r="DI958" s="551"/>
      <c r="DJ958" s="551"/>
      <c r="DK958" s="551"/>
      <c r="DL958" s="551"/>
      <c r="DM958" s="551"/>
      <c r="DN958" s="551"/>
      <c r="DO958" s="551"/>
      <c r="DP958" s="551"/>
      <c r="DQ958" s="551"/>
      <c r="DR958" s="551"/>
      <c r="DS958" s="551"/>
      <c r="DT958" s="551"/>
      <c r="DU958" s="551"/>
      <c r="DV958" s="551"/>
      <c r="DW958" s="551"/>
      <c r="DX958" s="551"/>
      <c r="DY958" s="551"/>
      <c r="DZ958" s="551"/>
      <c r="EA958" s="551"/>
      <c r="EB958" s="551"/>
      <c r="EC958" s="551"/>
      <c r="ED958" s="551"/>
      <c r="EE958" s="551"/>
      <c r="EF958" s="551"/>
      <c r="EG958" s="551"/>
      <c r="EH958" s="551"/>
      <c r="EI958" s="551"/>
      <c r="EJ958" s="551"/>
      <c r="EK958" s="551"/>
      <c r="EL958" s="551"/>
      <c r="EM958" s="551"/>
      <c r="EN958" s="551"/>
      <c r="EO958" s="551"/>
      <c r="EP958" s="551"/>
      <c r="EQ958" s="551"/>
      <c r="ER958" s="551"/>
      <c r="ES958" s="551"/>
      <c r="ET958" s="551"/>
      <c r="EU958" s="551"/>
      <c r="EV958" s="551"/>
      <c r="EW958" s="551"/>
      <c r="EX958" s="551"/>
      <c r="EY958" s="551"/>
      <c r="EZ958" s="551"/>
      <c r="FA958" s="551"/>
      <c r="FB958" s="551"/>
      <c r="FC958" s="551"/>
      <c r="FD958" s="551"/>
      <c r="FE958" s="551"/>
      <c r="FF958" s="551"/>
      <c r="FG958" s="551"/>
      <c r="FH958" s="551"/>
      <c r="FI958" s="551"/>
      <c r="FJ958" s="551"/>
      <c r="FK958" s="551"/>
      <c r="FL958" s="551"/>
      <c r="FM958" s="551"/>
      <c r="FN958" s="551"/>
      <c r="FO958" s="551"/>
      <c r="FP958" s="551"/>
      <c r="FQ958" s="551"/>
      <c r="FR958" s="551"/>
      <c r="FS958" s="551"/>
      <c r="FT958" s="551"/>
      <c r="FU958" s="551"/>
      <c r="FV958" s="551"/>
      <c r="FW958" s="551"/>
      <c r="FX958" s="551"/>
      <c r="FY958" s="551"/>
      <c r="FZ958" s="551"/>
      <c r="GA958" s="551"/>
      <c r="GB958" s="551"/>
      <c r="GC958" s="551"/>
      <c r="GD958" s="551"/>
      <c r="GE958" s="551"/>
      <c r="GF958" s="551"/>
      <c r="GG958" s="551"/>
      <c r="GH958" s="551"/>
      <c r="GI958" s="551"/>
      <c r="GJ958" s="551"/>
      <c r="GK958" s="551"/>
      <c r="GL958" s="551"/>
      <c r="GM958" s="551"/>
      <c r="GN958" s="551"/>
      <c r="GO958" s="551"/>
      <c r="GP958" s="551"/>
      <c r="GQ958" s="551"/>
      <c r="GR958" s="551"/>
      <c r="GS958" s="551"/>
      <c r="GT958" s="551"/>
      <c r="GU958" s="551"/>
      <c r="GV958" s="551"/>
      <c r="GW958" s="551"/>
      <c r="GX958" s="551"/>
      <c r="GY958" s="551"/>
      <c r="GZ958" s="551"/>
      <c r="HA958" s="551"/>
      <c r="HB958" s="551"/>
      <c r="HC958" s="551"/>
      <c r="HD958" s="551"/>
      <c r="HE958" s="551"/>
      <c r="HF958" s="551"/>
      <c r="HG958" s="551"/>
      <c r="HH958" s="551"/>
      <c r="HI958" s="551"/>
      <c r="HJ958" s="551"/>
      <c r="HK958" s="551"/>
      <c r="HL958" s="551"/>
      <c r="HM958" s="551"/>
      <c r="HN958" s="551"/>
      <c r="HO958" s="551"/>
      <c r="HP958" s="551"/>
    </row>
    <row r="959" customFormat="false" ht="31.5" hidden="false" customHeight="false" outlineLevel="0" collapsed="false">
      <c r="A959" s="568" t="n">
        <v>525018</v>
      </c>
      <c r="B959" s="600" t="s">
        <v>3002</v>
      </c>
      <c r="C959" s="636" t="s">
        <v>3010</v>
      </c>
      <c r="D959" s="571" t="s">
        <v>3031</v>
      </c>
      <c r="E959" s="637" t="s">
        <v>745</v>
      </c>
      <c r="F959" s="573" t="n">
        <v>0.71</v>
      </c>
      <c r="G959" s="574" t="s">
        <v>3012</v>
      </c>
      <c r="H959" s="575" t="s">
        <v>3013</v>
      </c>
      <c r="I959" s="601"/>
      <c r="J959" s="577" t="s">
        <v>1000</v>
      </c>
      <c r="K959" s="578" t="n">
        <v>763</v>
      </c>
      <c r="L959" s="551"/>
      <c r="M959" s="551"/>
      <c r="N959" s="551"/>
      <c r="O959" s="551"/>
      <c r="P959" s="551"/>
      <c r="Q959" s="551"/>
      <c r="R959" s="551"/>
      <c r="S959" s="551"/>
      <c r="T959" s="551"/>
      <c r="U959" s="551"/>
      <c r="V959" s="551"/>
      <c r="W959" s="551"/>
      <c r="X959" s="551"/>
      <c r="Y959" s="551"/>
      <c r="Z959" s="551"/>
      <c r="AA959" s="551"/>
      <c r="AB959" s="551"/>
      <c r="AC959" s="551"/>
      <c r="AD959" s="551"/>
      <c r="AE959" s="551"/>
      <c r="AF959" s="551"/>
      <c r="AG959" s="551"/>
      <c r="AH959" s="551"/>
      <c r="AI959" s="551"/>
      <c r="AJ959" s="551"/>
      <c r="AK959" s="551"/>
      <c r="AL959" s="551"/>
      <c r="AM959" s="551"/>
      <c r="AN959" s="551"/>
      <c r="AO959" s="551"/>
      <c r="AP959" s="551"/>
      <c r="AQ959" s="551"/>
      <c r="AR959" s="551"/>
      <c r="AS959" s="551"/>
      <c r="AT959" s="551"/>
      <c r="AU959" s="551"/>
      <c r="AV959" s="551"/>
      <c r="AW959" s="551"/>
      <c r="AX959" s="551"/>
      <c r="AY959" s="551"/>
      <c r="AZ959" s="551"/>
      <c r="BA959" s="551"/>
      <c r="BB959" s="551"/>
      <c r="BC959" s="551"/>
      <c r="BD959" s="551"/>
      <c r="BE959" s="551"/>
      <c r="BF959" s="551"/>
      <c r="BG959" s="551"/>
      <c r="BH959" s="551"/>
      <c r="BI959" s="551"/>
      <c r="BJ959" s="551"/>
      <c r="BK959" s="551"/>
      <c r="BL959" s="551"/>
      <c r="BM959" s="551"/>
      <c r="BN959" s="551"/>
      <c r="BO959" s="551"/>
      <c r="BP959" s="551"/>
      <c r="BQ959" s="551"/>
      <c r="BR959" s="551"/>
      <c r="BS959" s="551"/>
      <c r="BT959" s="551"/>
      <c r="BU959" s="551"/>
      <c r="BV959" s="551"/>
      <c r="BW959" s="551"/>
      <c r="BX959" s="551"/>
      <c r="BY959" s="551"/>
      <c r="BZ959" s="551"/>
      <c r="CA959" s="551"/>
      <c r="CB959" s="551"/>
      <c r="CC959" s="551"/>
      <c r="CD959" s="551"/>
      <c r="CE959" s="551"/>
      <c r="CF959" s="551"/>
      <c r="CG959" s="551"/>
      <c r="CH959" s="551"/>
      <c r="CI959" s="551"/>
      <c r="CJ959" s="551"/>
      <c r="CK959" s="551"/>
      <c r="CL959" s="551"/>
      <c r="CM959" s="551"/>
      <c r="CN959" s="551"/>
      <c r="CO959" s="551"/>
      <c r="CP959" s="551"/>
      <c r="CQ959" s="551"/>
      <c r="CR959" s="551"/>
      <c r="CS959" s="551"/>
      <c r="CT959" s="551"/>
      <c r="CU959" s="551"/>
      <c r="CV959" s="551"/>
      <c r="CW959" s="551"/>
      <c r="CX959" s="551"/>
      <c r="CY959" s="551"/>
      <c r="CZ959" s="551"/>
      <c r="DA959" s="551"/>
      <c r="DB959" s="551"/>
      <c r="DC959" s="551"/>
      <c r="DD959" s="551"/>
      <c r="DE959" s="551"/>
      <c r="DF959" s="551"/>
      <c r="DG959" s="551"/>
      <c r="DH959" s="551"/>
      <c r="DI959" s="551"/>
      <c r="DJ959" s="551"/>
      <c r="DK959" s="551"/>
      <c r="DL959" s="551"/>
      <c r="DM959" s="551"/>
      <c r="DN959" s="551"/>
      <c r="DO959" s="551"/>
      <c r="DP959" s="551"/>
      <c r="DQ959" s="551"/>
      <c r="DR959" s="551"/>
      <c r="DS959" s="551"/>
      <c r="DT959" s="551"/>
      <c r="DU959" s="551"/>
      <c r="DV959" s="551"/>
      <c r="DW959" s="551"/>
      <c r="DX959" s="551"/>
      <c r="DY959" s="551"/>
      <c r="DZ959" s="551"/>
      <c r="EA959" s="551"/>
      <c r="EB959" s="551"/>
      <c r="EC959" s="551"/>
      <c r="ED959" s="551"/>
      <c r="EE959" s="551"/>
      <c r="EF959" s="551"/>
      <c r="EG959" s="551"/>
      <c r="EH959" s="551"/>
      <c r="EI959" s="551"/>
      <c r="EJ959" s="551"/>
      <c r="EK959" s="551"/>
      <c r="EL959" s="551"/>
      <c r="EM959" s="551"/>
      <c r="EN959" s="551"/>
      <c r="EO959" s="551"/>
      <c r="EP959" s="551"/>
      <c r="EQ959" s="551"/>
      <c r="ER959" s="551"/>
      <c r="ES959" s="551"/>
      <c r="ET959" s="551"/>
      <c r="EU959" s="551"/>
      <c r="EV959" s="551"/>
      <c r="EW959" s="551"/>
      <c r="EX959" s="551"/>
      <c r="EY959" s="551"/>
      <c r="EZ959" s="551"/>
      <c r="FA959" s="551"/>
      <c r="FB959" s="551"/>
      <c r="FC959" s="551"/>
      <c r="FD959" s="551"/>
      <c r="FE959" s="551"/>
      <c r="FF959" s="551"/>
      <c r="FG959" s="551"/>
      <c r="FH959" s="551"/>
      <c r="FI959" s="551"/>
      <c r="FJ959" s="551"/>
      <c r="FK959" s="551"/>
      <c r="FL959" s="551"/>
      <c r="FM959" s="551"/>
      <c r="FN959" s="551"/>
      <c r="FO959" s="551"/>
      <c r="FP959" s="551"/>
      <c r="FQ959" s="551"/>
      <c r="FR959" s="551"/>
      <c r="FS959" s="551"/>
      <c r="FT959" s="551"/>
      <c r="FU959" s="551"/>
      <c r="FV959" s="551"/>
      <c r="FW959" s="551"/>
      <c r="FX959" s="551"/>
      <c r="FY959" s="551"/>
      <c r="FZ959" s="551"/>
      <c r="GA959" s="551"/>
      <c r="GB959" s="551"/>
      <c r="GC959" s="551"/>
      <c r="GD959" s="551"/>
      <c r="GE959" s="551"/>
      <c r="GF959" s="551"/>
      <c r="GG959" s="551"/>
      <c r="GH959" s="551"/>
      <c r="GI959" s="551"/>
      <c r="GJ959" s="551"/>
      <c r="GK959" s="551"/>
      <c r="GL959" s="551"/>
      <c r="GM959" s="551"/>
      <c r="GN959" s="551"/>
      <c r="GO959" s="551"/>
      <c r="GP959" s="551"/>
      <c r="GQ959" s="551"/>
      <c r="GR959" s="551"/>
      <c r="GS959" s="551"/>
      <c r="GT959" s="551"/>
      <c r="GU959" s="551"/>
      <c r="GV959" s="551"/>
      <c r="GW959" s="551"/>
      <c r="GX959" s="551"/>
      <c r="GY959" s="551"/>
      <c r="GZ959" s="551"/>
      <c r="HA959" s="551"/>
      <c r="HB959" s="551"/>
      <c r="HC959" s="551"/>
      <c r="HD959" s="551"/>
      <c r="HE959" s="551"/>
      <c r="HF959" s="551"/>
      <c r="HG959" s="551"/>
      <c r="HH959" s="551"/>
      <c r="HI959" s="551"/>
      <c r="HJ959" s="551"/>
      <c r="HK959" s="551"/>
      <c r="HL959" s="551"/>
      <c r="HM959" s="551"/>
      <c r="HN959" s="551"/>
      <c r="HO959" s="551"/>
      <c r="HP959" s="551"/>
    </row>
    <row r="960" customFormat="false" ht="31.5" hidden="false" customHeight="false" outlineLevel="0" collapsed="false">
      <c r="A960" s="568" t="n">
        <v>525019</v>
      </c>
      <c r="B960" s="600" t="s">
        <v>3002</v>
      </c>
      <c r="C960" s="636" t="s">
        <v>3010</v>
      </c>
      <c r="D960" s="571" t="s">
        <v>3032</v>
      </c>
      <c r="E960" s="637" t="s">
        <v>745</v>
      </c>
      <c r="F960" s="573" t="n">
        <v>1.08</v>
      </c>
      <c r="G960" s="574" t="s">
        <v>3012</v>
      </c>
      <c r="H960" s="575" t="s">
        <v>3013</v>
      </c>
      <c r="I960" s="601"/>
      <c r="J960" s="577" t="s">
        <v>1000</v>
      </c>
      <c r="K960" s="578" t="n">
        <v>764</v>
      </c>
      <c r="L960" s="551"/>
      <c r="M960" s="551"/>
      <c r="N960" s="551"/>
      <c r="O960" s="551"/>
      <c r="P960" s="551"/>
      <c r="Q960" s="551"/>
      <c r="R960" s="551"/>
      <c r="S960" s="551"/>
      <c r="T960" s="551"/>
      <c r="U960" s="551"/>
      <c r="V960" s="551"/>
      <c r="W960" s="551"/>
      <c r="X960" s="551"/>
      <c r="Y960" s="551"/>
      <c r="Z960" s="551"/>
      <c r="AA960" s="551"/>
      <c r="AB960" s="551"/>
      <c r="AC960" s="551"/>
      <c r="AD960" s="551"/>
      <c r="AE960" s="551"/>
      <c r="AF960" s="551"/>
      <c r="AG960" s="551"/>
      <c r="AH960" s="551"/>
      <c r="AI960" s="551"/>
      <c r="AJ960" s="551"/>
      <c r="AK960" s="551"/>
      <c r="AL960" s="551"/>
      <c r="AM960" s="551"/>
      <c r="AN960" s="551"/>
      <c r="AO960" s="551"/>
      <c r="AP960" s="551"/>
      <c r="AQ960" s="551"/>
      <c r="AR960" s="551"/>
      <c r="AS960" s="551"/>
      <c r="AT960" s="551"/>
      <c r="AU960" s="551"/>
      <c r="AV960" s="551"/>
      <c r="AW960" s="551"/>
      <c r="AX960" s="551"/>
      <c r="AY960" s="551"/>
      <c r="AZ960" s="551"/>
      <c r="BA960" s="551"/>
      <c r="BB960" s="551"/>
      <c r="BC960" s="551"/>
      <c r="BD960" s="551"/>
      <c r="BE960" s="551"/>
      <c r="BF960" s="551"/>
      <c r="BG960" s="551"/>
      <c r="BH960" s="551"/>
      <c r="BI960" s="551"/>
      <c r="BJ960" s="551"/>
      <c r="BK960" s="551"/>
      <c r="BL960" s="551"/>
      <c r="BM960" s="551"/>
      <c r="BN960" s="551"/>
      <c r="BO960" s="551"/>
      <c r="BP960" s="551"/>
      <c r="BQ960" s="551"/>
      <c r="BR960" s="551"/>
      <c r="BS960" s="551"/>
      <c r="BT960" s="551"/>
      <c r="BU960" s="551"/>
      <c r="BV960" s="551"/>
      <c r="BW960" s="551"/>
      <c r="BX960" s="551"/>
      <c r="BY960" s="551"/>
      <c r="BZ960" s="551"/>
      <c r="CA960" s="551"/>
      <c r="CB960" s="551"/>
      <c r="CC960" s="551"/>
      <c r="CD960" s="551"/>
      <c r="CE960" s="551"/>
      <c r="CF960" s="551"/>
      <c r="CG960" s="551"/>
      <c r="CH960" s="551"/>
      <c r="CI960" s="551"/>
      <c r="CJ960" s="551"/>
      <c r="CK960" s="551"/>
      <c r="CL960" s="551"/>
      <c r="CM960" s="551"/>
      <c r="CN960" s="551"/>
      <c r="CO960" s="551"/>
      <c r="CP960" s="551"/>
      <c r="CQ960" s="551"/>
      <c r="CR960" s="551"/>
      <c r="CS960" s="551"/>
      <c r="CT960" s="551"/>
      <c r="CU960" s="551"/>
      <c r="CV960" s="551"/>
      <c r="CW960" s="551"/>
      <c r="CX960" s="551"/>
      <c r="CY960" s="551"/>
      <c r="CZ960" s="551"/>
      <c r="DA960" s="551"/>
      <c r="DB960" s="551"/>
      <c r="DC960" s="551"/>
      <c r="DD960" s="551"/>
      <c r="DE960" s="551"/>
      <c r="DF960" s="551"/>
      <c r="DG960" s="551"/>
      <c r="DH960" s="551"/>
      <c r="DI960" s="551"/>
      <c r="DJ960" s="551"/>
      <c r="DK960" s="551"/>
      <c r="DL960" s="551"/>
      <c r="DM960" s="551"/>
      <c r="DN960" s="551"/>
      <c r="DO960" s="551"/>
      <c r="DP960" s="551"/>
      <c r="DQ960" s="551"/>
      <c r="DR960" s="551"/>
      <c r="DS960" s="551"/>
      <c r="DT960" s="551"/>
      <c r="DU960" s="551"/>
      <c r="DV960" s="551"/>
      <c r="DW960" s="551"/>
      <c r="DX960" s="551"/>
      <c r="DY960" s="551"/>
      <c r="DZ960" s="551"/>
      <c r="EA960" s="551"/>
      <c r="EB960" s="551"/>
      <c r="EC960" s="551"/>
      <c r="ED960" s="551"/>
      <c r="EE960" s="551"/>
      <c r="EF960" s="551"/>
      <c r="EG960" s="551"/>
      <c r="EH960" s="551"/>
      <c r="EI960" s="551"/>
      <c r="EJ960" s="551"/>
      <c r="EK960" s="551"/>
      <c r="EL960" s="551"/>
      <c r="EM960" s="551"/>
      <c r="EN960" s="551"/>
      <c r="EO960" s="551"/>
      <c r="EP960" s="551"/>
      <c r="EQ960" s="551"/>
      <c r="ER960" s="551"/>
      <c r="ES960" s="551"/>
      <c r="ET960" s="551"/>
      <c r="EU960" s="551"/>
      <c r="EV960" s="551"/>
      <c r="EW960" s="551"/>
      <c r="EX960" s="551"/>
      <c r="EY960" s="551"/>
      <c r="EZ960" s="551"/>
      <c r="FA960" s="551"/>
      <c r="FB960" s="551"/>
      <c r="FC960" s="551"/>
      <c r="FD960" s="551"/>
      <c r="FE960" s="551"/>
      <c r="FF960" s="551"/>
      <c r="FG960" s="551"/>
      <c r="FH960" s="551"/>
      <c r="FI960" s="551"/>
      <c r="FJ960" s="551"/>
      <c r="FK960" s="551"/>
      <c r="FL960" s="551"/>
      <c r="FM960" s="551"/>
      <c r="FN960" s="551"/>
      <c r="FO960" s="551"/>
      <c r="FP960" s="551"/>
      <c r="FQ960" s="551"/>
      <c r="FR960" s="551"/>
      <c r="FS960" s="551"/>
      <c r="FT960" s="551"/>
      <c r="FU960" s="551"/>
      <c r="FV960" s="551"/>
      <c r="FW960" s="551"/>
      <c r="FX960" s="551"/>
      <c r="FY960" s="551"/>
      <c r="FZ960" s="551"/>
      <c r="GA960" s="551"/>
      <c r="GB960" s="551"/>
      <c r="GC960" s="551"/>
      <c r="GD960" s="551"/>
      <c r="GE960" s="551"/>
      <c r="GF960" s="551"/>
      <c r="GG960" s="551"/>
      <c r="GH960" s="551"/>
      <c r="GI960" s="551"/>
      <c r="GJ960" s="551"/>
      <c r="GK960" s="551"/>
      <c r="GL960" s="551"/>
      <c r="GM960" s="551"/>
      <c r="GN960" s="551"/>
      <c r="GO960" s="551"/>
      <c r="GP960" s="551"/>
      <c r="GQ960" s="551"/>
      <c r="GR960" s="551"/>
      <c r="GS960" s="551"/>
      <c r="GT960" s="551"/>
      <c r="GU960" s="551"/>
      <c r="GV960" s="551"/>
      <c r="GW960" s="551"/>
      <c r="GX960" s="551"/>
      <c r="GY960" s="551"/>
      <c r="GZ960" s="551"/>
      <c r="HA960" s="551"/>
      <c r="HB960" s="551"/>
      <c r="HC960" s="551"/>
      <c r="HD960" s="551"/>
      <c r="HE960" s="551"/>
      <c r="HF960" s="551"/>
      <c r="HG960" s="551"/>
      <c r="HH960" s="551"/>
      <c r="HI960" s="551"/>
      <c r="HJ960" s="551"/>
      <c r="HK960" s="551"/>
      <c r="HL960" s="551"/>
      <c r="HM960" s="551"/>
      <c r="HN960" s="551"/>
      <c r="HO960" s="551"/>
      <c r="HP960" s="551"/>
    </row>
    <row r="961" customFormat="false" ht="31.5" hidden="false" customHeight="false" outlineLevel="0" collapsed="false">
      <c r="A961" s="568" t="n">
        <v>525020</v>
      </c>
      <c r="B961" s="600" t="s">
        <v>3002</v>
      </c>
      <c r="C961" s="636" t="s">
        <v>3010</v>
      </c>
      <c r="D961" s="571" t="s">
        <v>3033</v>
      </c>
      <c r="E961" s="637" t="s">
        <v>745</v>
      </c>
      <c r="F961" s="573" t="n">
        <v>2.28</v>
      </c>
      <c r="G961" s="574" t="s">
        <v>3012</v>
      </c>
      <c r="H961" s="575" t="s">
        <v>3013</v>
      </c>
      <c r="I961" s="601"/>
      <c r="J961" s="577" t="s">
        <v>1000</v>
      </c>
      <c r="K961" s="578" t="n">
        <v>765</v>
      </c>
      <c r="L961" s="551"/>
      <c r="M961" s="551"/>
      <c r="N961" s="551"/>
      <c r="O961" s="551"/>
      <c r="P961" s="551"/>
      <c r="Q961" s="551"/>
      <c r="R961" s="551"/>
      <c r="S961" s="551"/>
      <c r="T961" s="551"/>
      <c r="U961" s="551"/>
      <c r="V961" s="551"/>
      <c r="W961" s="551"/>
      <c r="X961" s="551"/>
      <c r="Y961" s="551"/>
      <c r="Z961" s="551"/>
      <c r="AA961" s="551"/>
      <c r="AB961" s="551"/>
      <c r="AC961" s="551"/>
      <c r="AD961" s="551"/>
      <c r="AE961" s="551"/>
      <c r="AF961" s="551"/>
      <c r="AG961" s="551"/>
      <c r="AH961" s="551"/>
      <c r="AI961" s="551"/>
      <c r="AJ961" s="551"/>
      <c r="AK961" s="551"/>
      <c r="AL961" s="551"/>
      <c r="AM961" s="551"/>
      <c r="AN961" s="551"/>
      <c r="AO961" s="551"/>
      <c r="AP961" s="551"/>
      <c r="AQ961" s="551"/>
      <c r="AR961" s="551"/>
      <c r="AS961" s="551"/>
      <c r="AT961" s="551"/>
      <c r="AU961" s="551"/>
      <c r="AV961" s="551"/>
      <c r="AW961" s="551"/>
      <c r="AX961" s="551"/>
      <c r="AY961" s="551"/>
      <c r="AZ961" s="551"/>
      <c r="BA961" s="551"/>
      <c r="BB961" s="551"/>
      <c r="BC961" s="551"/>
      <c r="BD961" s="551"/>
      <c r="BE961" s="551"/>
      <c r="BF961" s="551"/>
      <c r="BG961" s="551"/>
      <c r="BH961" s="551"/>
      <c r="BI961" s="551"/>
      <c r="BJ961" s="551"/>
      <c r="BK961" s="551"/>
      <c r="BL961" s="551"/>
      <c r="BM961" s="551"/>
      <c r="BN961" s="551"/>
      <c r="BO961" s="551"/>
      <c r="BP961" s="551"/>
      <c r="BQ961" s="551"/>
      <c r="BR961" s="551"/>
      <c r="BS961" s="551"/>
      <c r="BT961" s="551"/>
      <c r="BU961" s="551"/>
      <c r="BV961" s="551"/>
      <c r="BW961" s="551"/>
      <c r="BX961" s="551"/>
      <c r="BY961" s="551"/>
      <c r="BZ961" s="551"/>
      <c r="CA961" s="551"/>
      <c r="CB961" s="551"/>
      <c r="CC961" s="551"/>
      <c r="CD961" s="551"/>
      <c r="CE961" s="551"/>
      <c r="CF961" s="551"/>
      <c r="CG961" s="551"/>
      <c r="CH961" s="551"/>
      <c r="CI961" s="551"/>
      <c r="CJ961" s="551"/>
      <c r="CK961" s="551"/>
      <c r="CL961" s="551"/>
      <c r="CM961" s="551"/>
      <c r="CN961" s="551"/>
      <c r="CO961" s="551"/>
      <c r="CP961" s="551"/>
      <c r="CQ961" s="551"/>
      <c r="CR961" s="551"/>
      <c r="CS961" s="551"/>
      <c r="CT961" s="551"/>
      <c r="CU961" s="551"/>
      <c r="CV961" s="551"/>
      <c r="CW961" s="551"/>
      <c r="CX961" s="551"/>
      <c r="CY961" s="551"/>
      <c r="CZ961" s="551"/>
      <c r="DA961" s="551"/>
      <c r="DB961" s="551"/>
      <c r="DC961" s="551"/>
      <c r="DD961" s="551"/>
      <c r="DE961" s="551"/>
      <c r="DF961" s="551"/>
      <c r="DG961" s="551"/>
      <c r="DH961" s="551"/>
      <c r="DI961" s="551"/>
      <c r="DJ961" s="551"/>
      <c r="DK961" s="551"/>
      <c r="DL961" s="551"/>
      <c r="DM961" s="551"/>
      <c r="DN961" s="551"/>
      <c r="DO961" s="551"/>
      <c r="DP961" s="551"/>
      <c r="DQ961" s="551"/>
      <c r="DR961" s="551"/>
      <c r="DS961" s="551"/>
      <c r="DT961" s="551"/>
      <c r="DU961" s="551"/>
      <c r="DV961" s="551"/>
      <c r="DW961" s="551"/>
      <c r="DX961" s="551"/>
      <c r="DY961" s="551"/>
      <c r="DZ961" s="551"/>
      <c r="EA961" s="551"/>
      <c r="EB961" s="551"/>
      <c r="EC961" s="551"/>
      <c r="ED961" s="551"/>
      <c r="EE961" s="551"/>
      <c r="EF961" s="551"/>
      <c r="EG961" s="551"/>
      <c r="EH961" s="551"/>
      <c r="EI961" s="551"/>
      <c r="EJ961" s="551"/>
      <c r="EK961" s="551"/>
      <c r="EL961" s="551"/>
      <c r="EM961" s="551"/>
      <c r="EN961" s="551"/>
      <c r="EO961" s="551"/>
      <c r="EP961" s="551"/>
      <c r="EQ961" s="551"/>
      <c r="ER961" s="551"/>
      <c r="ES961" s="551"/>
      <c r="ET961" s="551"/>
      <c r="EU961" s="551"/>
      <c r="EV961" s="551"/>
      <c r="EW961" s="551"/>
      <c r="EX961" s="551"/>
      <c r="EY961" s="551"/>
      <c r="EZ961" s="551"/>
      <c r="FA961" s="551"/>
      <c r="FB961" s="551"/>
      <c r="FC961" s="551"/>
      <c r="FD961" s="551"/>
      <c r="FE961" s="551"/>
      <c r="FF961" s="551"/>
      <c r="FG961" s="551"/>
      <c r="FH961" s="551"/>
      <c r="FI961" s="551"/>
      <c r="FJ961" s="551"/>
      <c r="FK961" s="551"/>
      <c r="FL961" s="551"/>
      <c r="FM961" s="551"/>
      <c r="FN961" s="551"/>
      <c r="FO961" s="551"/>
      <c r="FP961" s="551"/>
      <c r="FQ961" s="551"/>
      <c r="FR961" s="551"/>
      <c r="FS961" s="551"/>
      <c r="FT961" s="551"/>
      <c r="FU961" s="551"/>
      <c r="FV961" s="551"/>
      <c r="FW961" s="551"/>
      <c r="FX961" s="551"/>
      <c r="FY961" s="551"/>
      <c r="FZ961" s="551"/>
      <c r="GA961" s="551"/>
      <c r="GB961" s="551"/>
      <c r="GC961" s="551"/>
      <c r="GD961" s="551"/>
      <c r="GE961" s="551"/>
      <c r="GF961" s="551"/>
      <c r="GG961" s="551"/>
      <c r="GH961" s="551"/>
      <c r="GI961" s="551"/>
      <c r="GJ961" s="551"/>
      <c r="GK961" s="551"/>
      <c r="GL961" s="551"/>
      <c r="GM961" s="551"/>
      <c r="GN961" s="551"/>
      <c r="GO961" s="551"/>
      <c r="GP961" s="551"/>
      <c r="GQ961" s="551"/>
      <c r="GR961" s="551"/>
      <c r="GS961" s="551"/>
      <c r="GT961" s="551"/>
      <c r="GU961" s="551"/>
      <c r="GV961" s="551"/>
      <c r="GW961" s="551"/>
      <c r="GX961" s="551"/>
      <c r="GY961" s="551"/>
      <c r="GZ961" s="551"/>
      <c r="HA961" s="551"/>
      <c r="HB961" s="551"/>
      <c r="HC961" s="551"/>
      <c r="HD961" s="551"/>
      <c r="HE961" s="551"/>
      <c r="HF961" s="551"/>
      <c r="HG961" s="551"/>
      <c r="HH961" s="551"/>
      <c r="HI961" s="551"/>
      <c r="HJ961" s="551"/>
      <c r="HK961" s="551"/>
      <c r="HL961" s="551"/>
      <c r="HM961" s="551"/>
      <c r="HN961" s="551"/>
      <c r="HO961" s="551"/>
      <c r="HP961" s="551"/>
    </row>
    <row r="962" customFormat="false" ht="31.5" hidden="false" customHeight="false" outlineLevel="0" collapsed="false">
      <c r="A962" s="568" t="n">
        <v>525021</v>
      </c>
      <c r="B962" s="600" t="s">
        <v>3002</v>
      </c>
      <c r="C962" s="636" t="s">
        <v>3010</v>
      </c>
      <c r="D962" s="571" t="s">
        <v>3034</v>
      </c>
      <c r="E962" s="637" t="s">
        <v>743</v>
      </c>
      <c r="F962" s="573" t="n">
        <v>0.342</v>
      </c>
      <c r="G962" s="574" t="s">
        <v>3012</v>
      </c>
      <c r="H962" s="575" t="s">
        <v>3013</v>
      </c>
      <c r="I962" s="547" t="s">
        <v>3020</v>
      </c>
      <c r="J962" s="577" t="s">
        <v>1000</v>
      </c>
      <c r="K962" s="578" t="n">
        <v>766</v>
      </c>
      <c r="L962" s="551"/>
      <c r="M962" s="551"/>
      <c r="N962" s="551"/>
      <c r="O962" s="551"/>
      <c r="P962" s="551"/>
      <c r="Q962" s="551"/>
      <c r="R962" s="551"/>
      <c r="S962" s="551"/>
      <c r="T962" s="551"/>
      <c r="U962" s="551"/>
      <c r="V962" s="551"/>
      <c r="W962" s="551"/>
      <c r="X962" s="551"/>
      <c r="Y962" s="551"/>
      <c r="Z962" s="551"/>
      <c r="AA962" s="551"/>
      <c r="AB962" s="551"/>
      <c r="AC962" s="551"/>
      <c r="AD962" s="551"/>
      <c r="AE962" s="551"/>
      <c r="AF962" s="551"/>
      <c r="AG962" s="551"/>
      <c r="AH962" s="551"/>
      <c r="AI962" s="551"/>
      <c r="AJ962" s="551"/>
      <c r="AK962" s="551"/>
      <c r="AL962" s="551"/>
      <c r="AM962" s="551"/>
      <c r="AN962" s="551"/>
      <c r="AO962" s="551"/>
      <c r="AP962" s="551"/>
      <c r="AQ962" s="551"/>
      <c r="AR962" s="551"/>
      <c r="AS962" s="551"/>
      <c r="AT962" s="551"/>
      <c r="AU962" s="551"/>
      <c r="AV962" s="551"/>
      <c r="AW962" s="551"/>
      <c r="AX962" s="551"/>
      <c r="AY962" s="551"/>
      <c r="AZ962" s="551"/>
      <c r="BA962" s="551"/>
      <c r="BB962" s="551"/>
      <c r="BC962" s="551"/>
      <c r="BD962" s="551"/>
      <c r="BE962" s="551"/>
      <c r="BF962" s="551"/>
      <c r="BG962" s="551"/>
      <c r="BH962" s="551"/>
      <c r="BI962" s="551"/>
      <c r="BJ962" s="551"/>
      <c r="BK962" s="551"/>
      <c r="BL962" s="551"/>
      <c r="BM962" s="551"/>
      <c r="BN962" s="551"/>
      <c r="BO962" s="551"/>
      <c r="BP962" s="551"/>
      <c r="BQ962" s="551"/>
      <c r="BR962" s="551"/>
      <c r="BS962" s="551"/>
      <c r="BT962" s="551"/>
      <c r="BU962" s="551"/>
      <c r="BV962" s="551"/>
      <c r="BW962" s="551"/>
      <c r="BX962" s="551"/>
      <c r="BY962" s="551"/>
      <c r="BZ962" s="551"/>
      <c r="CA962" s="551"/>
      <c r="CB962" s="551"/>
      <c r="CC962" s="551"/>
      <c r="CD962" s="551"/>
      <c r="CE962" s="551"/>
      <c r="CF962" s="551"/>
      <c r="CG962" s="551"/>
      <c r="CH962" s="551"/>
      <c r="CI962" s="551"/>
      <c r="CJ962" s="551"/>
      <c r="CK962" s="551"/>
      <c r="CL962" s="551"/>
      <c r="CM962" s="551"/>
      <c r="CN962" s="551"/>
      <c r="CO962" s="551"/>
      <c r="CP962" s="551"/>
      <c r="CQ962" s="551"/>
      <c r="CR962" s="551"/>
      <c r="CS962" s="551"/>
      <c r="CT962" s="551"/>
      <c r="CU962" s="551"/>
      <c r="CV962" s="551"/>
      <c r="CW962" s="551"/>
      <c r="CX962" s="551"/>
      <c r="CY962" s="551"/>
      <c r="CZ962" s="551"/>
      <c r="DA962" s="551"/>
      <c r="DB962" s="551"/>
      <c r="DC962" s="551"/>
      <c r="DD962" s="551"/>
      <c r="DE962" s="551"/>
      <c r="DF962" s="551"/>
      <c r="DG962" s="551"/>
      <c r="DH962" s="551"/>
      <c r="DI962" s="551"/>
      <c r="DJ962" s="551"/>
      <c r="DK962" s="551"/>
      <c r="DL962" s="551"/>
      <c r="DM962" s="551"/>
      <c r="DN962" s="551"/>
      <c r="DO962" s="551"/>
      <c r="DP962" s="551"/>
      <c r="DQ962" s="551"/>
      <c r="DR962" s="551"/>
      <c r="DS962" s="551"/>
      <c r="DT962" s="551"/>
      <c r="DU962" s="551"/>
      <c r="DV962" s="551"/>
      <c r="DW962" s="551"/>
      <c r="DX962" s="551"/>
      <c r="DY962" s="551"/>
      <c r="DZ962" s="551"/>
      <c r="EA962" s="551"/>
      <c r="EB962" s="551"/>
      <c r="EC962" s="551"/>
      <c r="ED962" s="551"/>
      <c r="EE962" s="551"/>
      <c r="EF962" s="551"/>
      <c r="EG962" s="551"/>
      <c r="EH962" s="551"/>
      <c r="EI962" s="551"/>
      <c r="EJ962" s="551"/>
      <c r="EK962" s="551"/>
      <c r="EL962" s="551"/>
      <c r="EM962" s="551"/>
      <c r="EN962" s="551"/>
      <c r="EO962" s="551"/>
      <c r="EP962" s="551"/>
      <c r="EQ962" s="551"/>
      <c r="ER962" s="551"/>
      <c r="ES962" s="551"/>
      <c r="ET962" s="551"/>
      <c r="EU962" s="551"/>
      <c r="EV962" s="551"/>
      <c r="EW962" s="551"/>
      <c r="EX962" s="551"/>
      <c r="EY962" s="551"/>
      <c r="EZ962" s="551"/>
      <c r="FA962" s="551"/>
      <c r="FB962" s="551"/>
      <c r="FC962" s="551"/>
      <c r="FD962" s="551"/>
      <c r="FE962" s="551"/>
      <c r="FF962" s="551"/>
      <c r="FG962" s="551"/>
      <c r="FH962" s="551"/>
      <c r="FI962" s="551"/>
      <c r="FJ962" s="551"/>
      <c r="FK962" s="551"/>
      <c r="FL962" s="551"/>
      <c r="FM962" s="551"/>
      <c r="FN962" s="551"/>
      <c r="FO962" s="551"/>
      <c r="FP962" s="551"/>
      <c r="FQ962" s="551"/>
      <c r="FR962" s="551"/>
      <c r="FS962" s="551"/>
      <c r="FT962" s="551"/>
      <c r="FU962" s="551"/>
      <c r="FV962" s="551"/>
      <c r="FW962" s="551"/>
      <c r="FX962" s="551"/>
      <c r="FY962" s="551"/>
      <c r="FZ962" s="551"/>
      <c r="GA962" s="551"/>
      <c r="GB962" s="551"/>
      <c r="GC962" s="551"/>
      <c r="GD962" s="551"/>
      <c r="GE962" s="551"/>
      <c r="GF962" s="551"/>
      <c r="GG962" s="551"/>
      <c r="GH962" s="551"/>
      <c r="GI962" s="551"/>
      <c r="GJ962" s="551"/>
      <c r="GK962" s="551"/>
      <c r="GL962" s="551"/>
      <c r="GM962" s="551"/>
      <c r="GN962" s="551"/>
      <c r="GO962" s="551"/>
      <c r="GP962" s="551"/>
      <c r="GQ962" s="551"/>
      <c r="GR962" s="551"/>
      <c r="GS962" s="551"/>
      <c r="GT962" s="551"/>
      <c r="GU962" s="551"/>
      <c r="GV962" s="551"/>
      <c r="GW962" s="551"/>
      <c r="GX962" s="551"/>
      <c r="GY962" s="551"/>
      <c r="GZ962" s="551"/>
      <c r="HA962" s="551"/>
      <c r="HB962" s="551"/>
      <c r="HC962" s="551"/>
      <c r="HD962" s="551"/>
      <c r="HE962" s="551"/>
      <c r="HF962" s="551"/>
      <c r="HG962" s="551"/>
      <c r="HH962" s="551"/>
      <c r="HI962" s="551"/>
      <c r="HJ962" s="551"/>
      <c r="HK962" s="551"/>
      <c r="HL962" s="551"/>
      <c r="HM962" s="551"/>
      <c r="HN962" s="551"/>
      <c r="HO962" s="551"/>
      <c r="HP962" s="551"/>
    </row>
    <row r="963" customFormat="false" ht="31.5" hidden="false" customHeight="false" outlineLevel="0" collapsed="false">
      <c r="A963" s="568" t="n">
        <v>525022</v>
      </c>
      <c r="B963" s="600" t="s">
        <v>3002</v>
      </c>
      <c r="C963" s="636" t="s">
        <v>3010</v>
      </c>
      <c r="D963" s="571" t="s">
        <v>3035</v>
      </c>
      <c r="E963" s="637" t="s">
        <v>745</v>
      </c>
      <c r="F963" s="573" t="n">
        <v>0.29</v>
      </c>
      <c r="G963" s="574" t="s">
        <v>3012</v>
      </c>
      <c r="H963" s="575" t="s">
        <v>3013</v>
      </c>
      <c r="I963" s="601"/>
      <c r="J963" s="577" t="s">
        <v>1000</v>
      </c>
      <c r="K963" s="578" t="n">
        <v>767</v>
      </c>
      <c r="L963" s="551"/>
      <c r="M963" s="551"/>
      <c r="N963" s="551"/>
      <c r="O963" s="551"/>
      <c r="P963" s="551"/>
      <c r="Q963" s="551"/>
      <c r="R963" s="551"/>
      <c r="S963" s="551"/>
      <c r="T963" s="551"/>
      <c r="U963" s="551"/>
      <c r="V963" s="551"/>
      <c r="W963" s="551"/>
      <c r="X963" s="551"/>
      <c r="Y963" s="551"/>
      <c r="Z963" s="551"/>
      <c r="AA963" s="551"/>
      <c r="AB963" s="551"/>
      <c r="AC963" s="551"/>
      <c r="AD963" s="551"/>
      <c r="AE963" s="551"/>
      <c r="AF963" s="551"/>
      <c r="AG963" s="551"/>
      <c r="AH963" s="551"/>
      <c r="AI963" s="551"/>
      <c r="AJ963" s="551"/>
      <c r="AK963" s="551"/>
      <c r="AL963" s="551"/>
      <c r="AM963" s="551"/>
      <c r="AN963" s="551"/>
      <c r="AO963" s="551"/>
      <c r="AP963" s="551"/>
      <c r="AQ963" s="551"/>
      <c r="AR963" s="551"/>
      <c r="AS963" s="551"/>
      <c r="AT963" s="551"/>
      <c r="AU963" s="551"/>
      <c r="AV963" s="551"/>
      <c r="AW963" s="551"/>
      <c r="AX963" s="551"/>
      <c r="AY963" s="551"/>
      <c r="AZ963" s="551"/>
      <c r="BA963" s="551"/>
      <c r="BB963" s="551"/>
      <c r="BC963" s="551"/>
      <c r="BD963" s="551"/>
      <c r="BE963" s="551"/>
      <c r="BF963" s="551"/>
      <c r="BG963" s="551"/>
      <c r="BH963" s="551"/>
      <c r="BI963" s="551"/>
      <c r="BJ963" s="551"/>
      <c r="BK963" s="551"/>
      <c r="BL963" s="551"/>
      <c r="BM963" s="551"/>
      <c r="BN963" s="551"/>
      <c r="BO963" s="551"/>
      <c r="BP963" s="551"/>
      <c r="BQ963" s="551"/>
      <c r="BR963" s="551"/>
      <c r="BS963" s="551"/>
      <c r="BT963" s="551"/>
      <c r="BU963" s="551"/>
      <c r="BV963" s="551"/>
      <c r="BW963" s="551"/>
      <c r="BX963" s="551"/>
      <c r="BY963" s="551"/>
      <c r="BZ963" s="551"/>
      <c r="CA963" s="551"/>
      <c r="CB963" s="551"/>
      <c r="CC963" s="551"/>
      <c r="CD963" s="551"/>
      <c r="CE963" s="551"/>
      <c r="CF963" s="551"/>
      <c r="CG963" s="551"/>
      <c r="CH963" s="551"/>
      <c r="CI963" s="551"/>
      <c r="CJ963" s="551"/>
      <c r="CK963" s="551"/>
      <c r="CL963" s="551"/>
      <c r="CM963" s="551"/>
      <c r="CN963" s="551"/>
      <c r="CO963" s="551"/>
      <c r="CP963" s="551"/>
      <c r="CQ963" s="551"/>
      <c r="CR963" s="551"/>
      <c r="CS963" s="551"/>
      <c r="CT963" s="551"/>
      <c r="CU963" s="551"/>
      <c r="CV963" s="551"/>
      <c r="CW963" s="551"/>
      <c r="CX963" s="551"/>
      <c r="CY963" s="551"/>
      <c r="CZ963" s="551"/>
      <c r="DA963" s="551"/>
      <c r="DB963" s="551"/>
      <c r="DC963" s="551"/>
      <c r="DD963" s="551"/>
      <c r="DE963" s="551"/>
      <c r="DF963" s="551"/>
      <c r="DG963" s="551"/>
      <c r="DH963" s="551"/>
      <c r="DI963" s="551"/>
      <c r="DJ963" s="551"/>
      <c r="DK963" s="551"/>
      <c r="DL963" s="551"/>
      <c r="DM963" s="551"/>
      <c r="DN963" s="551"/>
      <c r="DO963" s="551"/>
      <c r="DP963" s="551"/>
      <c r="DQ963" s="551"/>
      <c r="DR963" s="551"/>
      <c r="DS963" s="551"/>
      <c r="DT963" s="551"/>
      <c r="DU963" s="551"/>
      <c r="DV963" s="551"/>
      <c r="DW963" s="551"/>
      <c r="DX963" s="551"/>
      <c r="DY963" s="551"/>
      <c r="DZ963" s="551"/>
      <c r="EA963" s="551"/>
      <c r="EB963" s="551"/>
      <c r="EC963" s="551"/>
      <c r="ED963" s="551"/>
      <c r="EE963" s="551"/>
      <c r="EF963" s="551"/>
      <c r="EG963" s="551"/>
      <c r="EH963" s="551"/>
      <c r="EI963" s="551"/>
      <c r="EJ963" s="551"/>
      <c r="EK963" s="551"/>
      <c r="EL963" s="551"/>
      <c r="EM963" s="551"/>
      <c r="EN963" s="551"/>
      <c r="EO963" s="551"/>
      <c r="EP963" s="551"/>
      <c r="EQ963" s="551"/>
      <c r="ER963" s="551"/>
      <c r="ES963" s="551"/>
      <c r="ET963" s="551"/>
      <c r="EU963" s="551"/>
      <c r="EV963" s="551"/>
      <c r="EW963" s="551"/>
      <c r="EX963" s="551"/>
      <c r="EY963" s="551"/>
      <c r="EZ963" s="551"/>
      <c r="FA963" s="551"/>
      <c r="FB963" s="551"/>
      <c r="FC963" s="551"/>
      <c r="FD963" s="551"/>
      <c r="FE963" s="551"/>
      <c r="FF963" s="551"/>
      <c r="FG963" s="551"/>
      <c r="FH963" s="551"/>
      <c r="FI963" s="551"/>
      <c r="FJ963" s="551"/>
      <c r="FK963" s="551"/>
      <c r="FL963" s="551"/>
      <c r="FM963" s="551"/>
      <c r="FN963" s="551"/>
      <c r="FO963" s="551"/>
      <c r="FP963" s="551"/>
      <c r="FQ963" s="551"/>
      <c r="FR963" s="551"/>
      <c r="FS963" s="551"/>
      <c r="FT963" s="551"/>
      <c r="FU963" s="551"/>
      <c r="FV963" s="551"/>
      <c r="FW963" s="551"/>
      <c r="FX963" s="551"/>
      <c r="FY963" s="551"/>
      <c r="FZ963" s="551"/>
      <c r="GA963" s="551"/>
      <c r="GB963" s="551"/>
      <c r="GC963" s="551"/>
      <c r="GD963" s="551"/>
      <c r="GE963" s="551"/>
      <c r="GF963" s="551"/>
      <c r="GG963" s="551"/>
      <c r="GH963" s="551"/>
      <c r="GI963" s="551"/>
      <c r="GJ963" s="551"/>
      <c r="GK963" s="551"/>
      <c r="GL963" s="551"/>
      <c r="GM963" s="551"/>
      <c r="GN963" s="551"/>
      <c r="GO963" s="551"/>
      <c r="GP963" s="551"/>
      <c r="GQ963" s="551"/>
      <c r="GR963" s="551"/>
      <c r="GS963" s="551"/>
      <c r="GT963" s="551"/>
      <c r="GU963" s="551"/>
      <c r="GV963" s="551"/>
      <c r="GW963" s="551"/>
      <c r="GX963" s="551"/>
      <c r="GY963" s="551"/>
      <c r="GZ963" s="551"/>
      <c r="HA963" s="551"/>
      <c r="HB963" s="551"/>
      <c r="HC963" s="551"/>
      <c r="HD963" s="551"/>
      <c r="HE963" s="551"/>
      <c r="HF963" s="551"/>
      <c r="HG963" s="551"/>
      <c r="HH963" s="551"/>
      <c r="HI963" s="551"/>
      <c r="HJ963" s="551"/>
      <c r="HK963" s="551"/>
      <c r="HL963" s="551"/>
      <c r="HM963" s="551"/>
      <c r="HN963" s="551"/>
      <c r="HO963" s="551"/>
      <c r="HP963" s="551"/>
    </row>
    <row r="964" customFormat="false" ht="31.5" hidden="false" customHeight="false" outlineLevel="0" collapsed="false">
      <c r="A964" s="568" t="n">
        <v>525023</v>
      </c>
      <c r="B964" s="600" t="s">
        <v>3002</v>
      </c>
      <c r="C964" s="636" t="s">
        <v>3010</v>
      </c>
      <c r="D964" s="571" t="s">
        <v>3036</v>
      </c>
      <c r="E964" s="637" t="s">
        <v>745</v>
      </c>
      <c r="F964" s="573" t="n">
        <v>0.367</v>
      </c>
      <c r="G964" s="574" t="s">
        <v>3012</v>
      </c>
      <c r="H964" s="575" t="s">
        <v>3013</v>
      </c>
      <c r="I964" s="601"/>
      <c r="J964" s="577" t="s">
        <v>1000</v>
      </c>
      <c r="K964" s="578" t="n">
        <v>768</v>
      </c>
      <c r="L964" s="551"/>
      <c r="M964" s="551"/>
      <c r="N964" s="551"/>
      <c r="O964" s="551"/>
      <c r="P964" s="551"/>
      <c r="Q964" s="551"/>
      <c r="R964" s="551"/>
      <c r="S964" s="551"/>
      <c r="T964" s="551"/>
      <c r="U964" s="551"/>
      <c r="V964" s="551"/>
      <c r="W964" s="551"/>
      <c r="X964" s="551"/>
      <c r="Y964" s="551"/>
      <c r="Z964" s="551"/>
      <c r="AA964" s="551"/>
      <c r="AB964" s="551"/>
      <c r="AC964" s="551"/>
      <c r="AD964" s="551"/>
      <c r="AE964" s="551"/>
      <c r="AF964" s="551"/>
      <c r="AG964" s="551"/>
      <c r="AH964" s="551"/>
      <c r="AI964" s="551"/>
      <c r="AJ964" s="551"/>
      <c r="AK964" s="551"/>
      <c r="AL964" s="551"/>
      <c r="AM964" s="551"/>
      <c r="AN964" s="551"/>
      <c r="AO964" s="551"/>
      <c r="AP964" s="551"/>
      <c r="AQ964" s="551"/>
      <c r="AR964" s="551"/>
      <c r="AS964" s="551"/>
      <c r="AT964" s="551"/>
      <c r="AU964" s="551"/>
      <c r="AV964" s="551"/>
      <c r="AW964" s="551"/>
      <c r="AX964" s="551"/>
      <c r="AY964" s="551"/>
      <c r="AZ964" s="551"/>
      <c r="BA964" s="551"/>
      <c r="BB964" s="551"/>
      <c r="BC964" s="551"/>
      <c r="BD964" s="551"/>
      <c r="BE964" s="551"/>
      <c r="BF964" s="551"/>
      <c r="BG964" s="551"/>
      <c r="BH964" s="551"/>
      <c r="BI964" s="551"/>
      <c r="BJ964" s="551"/>
      <c r="BK964" s="551"/>
      <c r="BL964" s="551"/>
      <c r="BM964" s="551"/>
      <c r="BN964" s="551"/>
      <c r="BO964" s="551"/>
      <c r="BP964" s="551"/>
      <c r="BQ964" s="551"/>
      <c r="BR964" s="551"/>
      <c r="BS964" s="551"/>
      <c r="BT964" s="551"/>
      <c r="BU964" s="551"/>
      <c r="BV964" s="551"/>
      <c r="BW964" s="551"/>
      <c r="BX964" s="551"/>
      <c r="BY964" s="551"/>
      <c r="BZ964" s="551"/>
      <c r="CA964" s="551"/>
      <c r="CB964" s="551"/>
      <c r="CC964" s="551"/>
      <c r="CD964" s="551"/>
      <c r="CE964" s="551"/>
      <c r="CF964" s="551"/>
      <c r="CG964" s="551"/>
      <c r="CH964" s="551"/>
      <c r="CI964" s="551"/>
      <c r="CJ964" s="551"/>
      <c r="CK964" s="551"/>
      <c r="CL964" s="551"/>
      <c r="CM964" s="551"/>
      <c r="CN964" s="551"/>
      <c r="CO964" s="551"/>
      <c r="CP964" s="551"/>
      <c r="CQ964" s="551"/>
      <c r="CR964" s="551"/>
      <c r="CS964" s="551"/>
      <c r="CT964" s="551"/>
      <c r="CU964" s="551"/>
      <c r="CV964" s="551"/>
      <c r="CW964" s="551"/>
      <c r="CX964" s="551"/>
      <c r="CY964" s="551"/>
      <c r="CZ964" s="551"/>
      <c r="DA964" s="551"/>
      <c r="DB964" s="551"/>
      <c r="DC964" s="551"/>
      <c r="DD964" s="551"/>
      <c r="DE964" s="551"/>
      <c r="DF964" s="551"/>
      <c r="DG964" s="551"/>
      <c r="DH964" s="551"/>
      <c r="DI964" s="551"/>
      <c r="DJ964" s="551"/>
      <c r="DK964" s="551"/>
      <c r="DL964" s="551"/>
      <c r="DM964" s="551"/>
      <c r="DN964" s="551"/>
      <c r="DO964" s="551"/>
      <c r="DP964" s="551"/>
      <c r="DQ964" s="551"/>
      <c r="DR964" s="551"/>
      <c r="DS964" s="551"/>
      <c r="DT964" s="551"/>
      <c r="DU964" s="551"/>
      <c r="DV964" s="551"/>
      <c r="DW964" s="551"/>
      <c r="DX964" s="551"/>
      <c r="DY964" s="551"/>
      <c r="DZ964" s="551"/>
      <c r="EA964" s="551"/>
      <c r="EB964" s="551"/>
      <c r="EC964" s="551"/>
      <c r="ED964" s="551"/>
      <c r="EE964" s="551"/>
      <c r="EF964" s="551"/>
      <c r="EG964" s="551"/>
      <c r="EH964" s="551"/>
      <c r="EI964" s="551"/>
      <c r="EJ964" s="551"/>
      <c r="EK964" s="551"/>
      <c r="EL964" s="551"/>
      <c r="EM964" s="551"/>
      <c r="EN964" s="551"/>
      <c r="EO964" s="551"/>
      <c r="EP964" s="551"/>
      <c r="EQ964" s="551"/>
      <c r="ER964" s="551"/>
      <c r="ES964" s="551"/>
      <c r="ET964" s="551"/>
      <c r="EU964" s="551"/>
      <c r="EV964" s="551"/>
      <c r="EW964" s="551"/>
      <c r="EX964" s="551"/>
      <c r="EY964" s="551"/>
      <c r="EZ964" s="551"/>
      <c r="FA964" s="551"/>
      <c r="FB964" s="551"/>
      <c r="FC964" s="551"/>
      <c r="FD964" s="551"/>
      <c r="FE964" s="551"/>
      <c r="FF964" s="551"/>
      <c r="FG964" s="551"/>
      <c r="FH964" s="551"/>
      <c r="FI964" s="551"/>
      <c r="FJ964" s="551"/>
      <c r="FK964" s="551"/>
      <c r="FL964" s="551"/>
      <c r="FM964" s="551"/>
      <c r="FN964" s="551"/>
      <c r="FO964" s="551"/>
      <c r="FP964" s="551"/>
      <c r="FQ964" s="551"/>
      <c r="FR964" s="551"/>
      <c r="FS964" s="551"/>
      <c r="FT964" s="551"/>
      <c r="FU964" s="551"/>
      <c r="FV964" s="551"/>
      <c r="FW964" s="551"/>
      <c r="FX964" s="551"/>
      <c r="FY964" s="551"/>
      <c r="FZ964" s="551"/>
      <c r="GA964" s="551"/>
      <c r="GB964" s="551"/>
      <c r="GC964" s="551"/>
      <c r="GD964" s="551"/>
      <c r="GE964" s="551"/>
      <c r="GF964" s="551"/>
      <c r="GG964" s="551"/>
      <c r="GH964" s="551"/>
      <c r="GI964" s="551"/>
      <c r="GJ964" s="551"/>
      <c r="GK964" s="551"/>
      <c r="GL964" s="551"/>
      <c r="GM964" s="551"/>
      <c r="GN964" s="551"/>
      <c r="GO964" s="551"/>
      <c r="GP964" s="551"/>
      <c r="GQ964" s="551"/>
      <c r="GR964" s="551"/>
      <c r="GS964" s="551"/>
      <c r="GT964" s="551"/>
      <c r="GU964" s="551"/>
      <c r="GV964" s="551"/>
      <c r="GW964" s="551"/>
      <c r="GX964" s="551"/>
      <c r="GY964" s="551"/>
      <c r="GZ964" s="551"/>
      <c r="HA964" s="551"/>
      <c r="HB964" s="551"/>
      <c r="HC964" s="551"/>
      <c r="HD964" s="551"/>
      <c r="HE964" s="551"/>
      <c r="HF964" s="551"/>
      <c r="HG964" s="551"/>
      <c r="HH964" s="551"/>
      <c r="HI964" s="551"/>
      <c r="HJ964" s="551"/>
      <c r="HK964" s="551"/>
      <c r="HL964" s="551"/>
      <c r="HM964" s="551"/>
      <c r="HN964" s="551"/>
      <c r="HO964" s="551"/>
      <c r="HP964" s="551"/>
    </row>
    <row r="965" customFormat="false" ht="31.5" hidden="false" customHeight="false" outlineLevel="0" collapsed="false">
      <c r="A965" s="568" t="n">
        <v>525024</v>
      </c>
      <c r="B965" s="600" t="s">
        <v>3002</v>
      </c>
      <c r="C965" s="636" t="s">
        <v>3010</v>
      </c>
      <c r="D965" s="571" t="s">
        <v>3037</v>
      </c>
      <c r="E965" s="637" t="s">
        <v>745</v>
      </c>
      <c r="F965" s="573" t="n">
        <v>0.452</v>
      </c>
      <c r="G965" s="574" t="s">
        <v>3012</v>
      </c>
      <c r="H965" s="575" t="s">
        <v>3013</v>
      </c>
      <c r="I965" s="601"/>
      <c r="J965" s="577" t="s">
        <v>1000</v>
      </c>
      <c r="K965" s="578" t="n">
        <v>769</v>
      </c>
      <c r="L965" s="551"/>
      <c r="M965" s="551"/>
      <c r="N965" s="551"/>
      <c r="O965" s="551"/>
      <c r="P965" s="551"/>
      <c r="Q965" s="551"/>
      <c r="R965" s="551"/>
      <c r="S965" s="551"/>
      <c r="T965" s="551"/>
      <c r="U965" s="551"/>
      <c r="V965" s="551"/>
      <c r="W965" s="551"/>
      <c r="X965" s="551"/>
      <c r="Y965" s="551"/>
      <c r="Z965" s="551"/>
      <c r="AA965" s="551"/>
      <c r="AB965" s="551"/>
      <c r="AC965" s="551"/>
      <c r="AD965" s="551"/>
      <c r="AE965" s="551"/>
      <c r="AF965" s="551"/>
      <c r="AG965" s="551"/>
      <c r="AH965" s="551"/>
      <c r="AI965" s="551"/>
      <c r="AJ965" s="551"/>
      <c r="AK965" s="551"/>
      <c r="AL965" s="551"/>
      <c r="AM965" s="551"/>
      <c r="AN965" s="551"/>
      <c r="AO965" s="551"/>
      <c r="AP965" s="551"/>
      <c r="AQ965" s="551"/>
      <c r="AR965" s="551"/>
      <c r="AS965" s="551"/>
      <c r="AT965" s="551"/>
      <c r="AU965" s="551"/>
      <c r="AV965" s="551"/>
      <c r="AW965" s="551"/>
      <c r="AX965" s="551"/>
      <c r="AY965" s="551"/>
      <c r="AZ965" s="551"/>
      <c r="BA965" s="551"/>
      <c r="BB965" s="551"/>
      <c r="BC965" s="551"/>
      <c r="BD965" s="551"/>
      <c r="BE965" s="551"/>
      <c r="BF965" s="551"/>
      <c r="BG965" s="551"/>
      <c r="BH965" s="551"/>
      <c r="BI965" s="551"/>
      <c r="BJ965" s="551"/>
      <c r="BK965" s="551"/>
      <c r="BL965" s="551"/>
      <c r="BM965" s="551"/>
      <c r="BN965" s="551"/>
      <c r="BO965" s="551"/>
      <c r="BP965" s="551"/>
      <c r="BQ965" s="551"/>
      <c r="BR965" s="551"/>
      <c r="BS965" s="551"/>
      <c r="BT965" s="551"/>
      <c r="BU965" s="551"/>
      <c r="BV965" s="551"/>
      <c r="BW965" s="551"/>
      <c r="BX965" s="551"/>
      <c r="BY965" s="551"/>
      <c r="BZ965" s="551"/>
      <c r="CA965" s="551"/>
      <c r="CB965" s="551"/>
      <c r="CC965" s="551"/>
      <c r="CD965" s="551"/>
      <c r="CE965" s="551"/>
      <c r="CF965" s="551"/>
      <c r="CG965" s="551"/>
      <c r="CH965" s="551"/>
      <c r="CI965" s="551"/>
      <c r="CJ965" s="551"/>
      <c r="CK965" s="551"/>
      <c r="CL965" s="551"/>
      <c r="CM965" s="551"/>
      <c r="CN965" s="551"/>
      <c r="CO965" s="551"/>
      <c r="CP965" s="551"/>
      <c r="CQ965" s="551"/>
      <c r="CR965" s="551"/>
      <c r="CS965" s="551"/>
      <c r="CT965" s="551"/>
      <c r="CU965" s="551"/>
      <c r="CV965" s="551"/>
      <c r="CW965" s="551"/>
      <c r="CX965" s="551"/>
      <c r="CY965" s="551"/>
      <c r="CZ965" s="551"/>
      <c r="DA965" s="551"/>
      <c r="DB965" s="551"/>
      <c r="DC965" s="551"/>
      <c r="DD965" s="551"/>
      <c r="DE965" s="551"/>
      <c r="DF965" s="551"/>
      <c r="DG965" s="551"/>
      <c r="DH965" s="551"/>
      <c r="DI965" s="551"/>
      <c r="DJ965" s="551"/>
      <c r="DK965" s="551"/>
      <c r="DL965" s="551"/>
      <c r="DM965" s="551"/>
      <c r="DN965" s="551"/>
      <c r="DO965" s="551"/>
      <c r="DP965" s="551"/>
      <c r="DQ965" s="551"/>
      <c r="DR965" s="551"/>
      <c r="DS965" s="551"/>
      <c r="DT965" s="551"/>
      <c r="DU965" s="551"/>
      <c r="DV965" s="551"/>
      <c r="DW965" s="551"/>
      <c r="DX965" s="551"/>
      <c r="DY965" s="551"/>
      <c r="DZ965" s="551"/>
      <c r="EA965" s="551"/>
      <c r="EB965" s="551"/>
      <c r="EC965" s="551"/>
      <c r="ED965" s="551"/>
      <c r="EE965" s="551"/>
      <c r="EF965" s="551"/>
      <c r="EG965" s="551"/>
      <c r="EH965" s="551"/>
      <c r="EI965" s="551"/>
      <c r="EJ965" s="551"/>
      <c r="EK965" s="551"/>
      <c r="EL965" s="551"/>
      <c r="EM965" s="551"/>
      <c r="EN965" s="551"/>
      <c r="EO965" s="551"/>
      <c r="EP965" s="551"/>
      <c r="EQ965" s="551"/>
      <c r="ER965" s="551"/>
      <c r="ES965" s="551"/>
      <c r="ET965" s="551"/>
      <c r="EU965" s="551"/>
      <c r="EV965" s="551"/>
      <c r="EW965" s="551"/>
      <c r="EX965" s="551"/>
      <c r="EY965" s="551"/>
      <c r="EZ965" s="551"/>
      <c r="FA965" s="551"/>
      <c r="FB965" s="551"/>
      <c r="FC965" s="551"/>
      <c r="FD965" s="551"/>
      <c r="FE965" s="551"/>
      <c r="FF965" s="551"/>
      <c r="FG965" s="551"/>
      <c r="FH965" s="551"/>
      <c r="FI965" s="551"/>
      <c r="FJ965" s="551"/>
      <c r="FK965" s="551"/>
      <c r="FL965" s="551"/>
      <c r="FM965" s="551"/>
      <c r="FN965" s="551"/>
      <c r="FO965" s="551"/>
      <c r="FP965" s="551"/>
      <c r="FQ965" s="551"/>
      <c r="FR965" s="551"/>
      <c r="FS965" s="551"/>
      <c r="FT965" s="551"/>
      <c r="FU965" s="551"/>
      <c r="FV965" s="551"/>
      <c r="FW965" s="551"/>
      <c r="FX965" s="551"/>
      <c r="FY965" s="551"/>
      <c r="FZ965" s="551"/>
      <c r="GA965" s="551"/>
      <c r="GB965" s="551"/>
      <c r="GC965" s="551"/>
      <c r="GD965" s="551"/>
      <c r="GE965" s="551"/>
      <c r="GF965" s="551"/>
      <c r="GG965" s="551"/>
      <c r="GH965" s="551"/>
      <c r="GI965" s="551"/>
      <c r="GJ965" s="551"/>
      <c r="GK965" s="551"/>
      <c r="GL965" s="551"/>
      <c r="GM965" s="551"/>
      <c r="GN965" s="551"/>
      <c r="GO965" s="551"/>
      <c r="GP965" s="551"/>
      <c r="GQ965" s="551"/>
      <c r="GR965" s="551"/>
      <c r="GS965" s="551"/>
      <c r="GT965" s="551"/>
      <c r="GU965" s="551"/>
      <c r="GV965" s="551"/>
      <c r="GW965" s="551"/>
      <c r="GX965" s="551"/>
      <c r="GY965" s="551"/>
      <c r="GZ965" s="551"/>
      <c r="HA965" s="551"/>
      <c r="HB965" s="551"/>
      <c r="HC965" s="551"/>
      <c r="HD965" s="551"/>
      <c r="HE965" s="551"/>
      <c r="HF965" s="551"/>
      <c r="HG965" s="551"/>
      <c r="HH965" s="551"/>
      <c r="HI965" s="551"/>
      <c r="HJ965" s="551"/>
      <c r="HK965" s="551"/>
      <c r="HL965" s="551"/>
      <c r="HM965" s="551"/>
      <c r="HN965" s="551"/>
      <c r="HO965" s="551"/>
      <c r="HP965" s="551"/>
    </row>
    <row r="966" customFormat="false" ht="31.5" hidden="false" customHeight="false" outlineLevel="0" collapsed="false">
      <c r="A966" s="568" t="n">
        <v>525025</v>
      </c>
      <c r="B966" s="600" t="s">
        <v>3002</v>
      </c>
      <c r="C966" s="636" t="s">
        <v>3010</v>
      </c>
      <c r="D966" s="571" t="s">
        <v>3038</v>
      </c>
      <c r="E966" s="637" t="s">
        <v>745</v>
      </c>
      <c r="F966" s="573" t="n">
        <v>0.51</v>
      </c>
      <c r="G966" s="574" t="s">
        <v>3012</v>
      </c>
      <c r="H966" s="575" t="s">
        <v>3013</v>
      </c>
      <c r="I966" s="601"/>
      <c r="J966" s="577" t="s">
        <v>1000</v>
      </c>
      <c r="K966" s="578" t="n">
        <v>770</v>
      </c>
      <c r="L966" s="551"/>
      <c r="M966" s="551"/>
      <c r="N966" s="551"/>
      <c r="O966" s="551"/>
      <c r="P966" s="551"/>
      <c r="Q966" s="551"/>
      <c r="R966" s="551"/>
      <c r="S966" s="551"/>
      <c r="T966" s="551"/>
      <c r="U966" s="551"/>
      <c r="V966" s="551"/>
      <c r="W966" s="551"/>
      <c r="X966" s="551"/>
      <c r="Y966" s="551"/>
      <c r="Z966" s="551"/>
      <c r="AA966" s="551"/>
      <c r="AB966" s="551"/>
      <c r="AC966" s="551"/>
      <c r="AD966" s="551"/>
      <c r="AE966" s="551"/>
      <c r="AF966" s="551"/>
      <c r="AG966" s="551"/>
      <c r="AH966" s="551"/>
      <c r="AI966" s="551"/>
      <c r="AJ966" s="551"/>
      <c r="AK966" s="551"/>
      <c r="AL966" s="551"/>
      <c r="AM966" s="551"/>
      <c r="AN966" s="551"/>
      <c r="AO966" s="551"/>
      <c r="AP966" s="551"/>
      <c r="AQ966" s="551"/>
      <c r="AR966" s="551"/>
      <c r="AS966" s="551"/>
      <c r="AT966" s="551"/>
      <c r="AU966" s="551"/>
      <c r="AV966" s="551"/>
      <c r="AW966" s="551"/>
      <c r="AX966" s="551"/>
      <c r="AY966" s="551"/>
      <c r="AZ966" s="551"/>
      <c r="BA966" s="551"/>
      <c r="BB966" s="551"/>
      <c r="BC966" s="551"/>
      <c r="BD966" s="551"/>
      <c r="BE966" s="551"/>
      <c r="BF966" s="551"/>
      <c r="BG966" s="551"/>
      <c r="BH966" s="551"/>
      <c r="BI966" s="551"/>
      <c r="BJ966" s="551"/>
      <c r="BK966" s="551"/>
      <c r="BL966" s="551"/>
      <c r="BM966" s="551"/>
      <c r="BN966" s="551"/>
      <c r="BO966" s="551"/>
      <c r="BP966" s="551"/>
      <c r="BQ966" s="551"/>
      <c r="BR966" s="551"/>
      <c r="BS966" s="551"/>
      <c r="BT966" s="551"/>
      <c r="BU966" s="551"/>
      <c r="BV966" s="551"/>
      <c r="BW966" s="551"/>
      <c r="BX966" s="551"/>
      <c r="BY966" s="551"/>
      <c r="BZ966" s="551"/>
      <c r="CA966" s="551"/>
      <c r="CB966" s="551"/>
      <c r="CC966" s="551"/>
      <c r="CD966" s="551"/>
      <c r="CE966" s="551"/>
      <c r="CF966" s="551"/>
      <c r="CG966" s="551"/>
      <c r="CH966" s="551"/>
      <c r="CI966" s="551"/>
      <c r="CJ966" s="551"/>
      <c r="CK966" s="551"/>
      <c r="CL966" s="551"/>
      <c r="CM966" s="551"/>
      <c r="CN966" s="551"/>
      <c r="CO966" s="551"/>
      <c r="CP966" s="551"/>
      <c r="CQ966" s="551"/>
      <c r="CR966" s="551"/>
      <c r="CS966" s="551"/>
      <c r="CT966" s="551"/>
      <c r="CU966" s="551"/>
      <c r="CV966" s="551"/>
      <c r="CW966" s="551"/>
      <c r="CX966" s="551"/>
      <c r="CY966" s="551"/>
      <c r="CZ966" s="551"/>
      <c r="DA966" s="551"/>
      <c r="DB966" s="551"/>
      <c r="DC966" s="551"/>
      <c r="DD966" s="551"/>
      <c r="DE966" s="551"/>
      <c r="DF966" s="551"/>
      <c r="DG966" s="551"/>
      <c r="DH966" s="551"/>
      <c r="DI966" s="551"/>
      <c r="DJ966" s="551"/>
      <c r="DK966" s="551"/>
      <c r="DL966" s="551"/>
      <c r="DM966" s="551"/>
      <c r="DN966" s="551"/>
      <c r="DO966" s="551"/>
      <c r="DP966" s="551"/>
      <c r="DQ966" s="551"/>
      <c r="DR966" s="551"/>
      <c r="DS966" s="551"/>
      <c r="DT966" s="551"/>
      <c r="DU966" s="551"/>
      <c r="DV966" s="551"/>
      <c r="DW966" s="551"/>
      <c r="DX966" s="551"/>
      <c r="DY966" s="551"/>
      <c r="DZ966" s="551"/>
      <c r="EA966" s="551"/>
      <c r="EB966" s="551"/>
      <c r="EC966" s="551"/>
      <c r="ED966" s="551"/>
      <c r="EE966" s="551"/>
      <c r="EF966" s="551"/>
      <c r="EG966" s="551"/>
      <c r="EH966" s="551"/>
      <c r="EI966" s="551"/>
      <c r="EJ966" s="551"/>
      <c r="EK966" s="551"/>
      <c r="EL966" s="551"/>
      <c r="EM966" s="551"/>
      <c r="EN966" s="551"/>
      <c r="EO966" s="551"/>
      <c r="EP966" s="551"/>
      <c r="EQ966" s="551"/>
      <c r="ER966" s="551"/>
      <c r="ES966" s="551"/>
      <c r="ET966" s="551"/>
      <c r="EU966" s="551"/>
      <c r="EV966" s="551"/>
      <c r="EW966" s="551"/>
      <c r="EX966" s="551"/>
      <c r="EY966" s="551"/>
      <c r="EZ966" s="551"/>
      <c r="FA966" s="551"/>
      <c r="FB966" s="551"/>
      <c r="FC966" s="551"/>
      <c r="FD966" s="551"/>
      <c r="FE966" s="551"/>
      <c r="FF966" s="551"/>
      <c r="FG966" s="551"/>
      <c r="FH966" s="551"/>
      <c r="FI966" s="551"/>
      <c r="FJ966" s="551"/>
      <c r="FK966" s="551"/>
      <c r="FL966" s="551"/>
      <c r="FM966" s="551"/>
      <c r="FN966" s="551"/>
      <c r="FO966" s="551"/>
      <c r="FP966" s="551"/>
      <c r="FQ966" s="551"/>
      <c r="FR966" s="551"/>
      <c r="FS966" s="551"/>
      <c r="FT966" s="551"/>
      <c r="FU966" s="551"/>
      <c r="FV966" s="551"/>
      <c r="FW966" s="551"/>
      <c r="FX966" s="551"/>
      <c r="FY966" s="551"/>
      <c r="FZ966" s="551"/>
      <c r="GA966" s="551"/>
      <c r="GB966" s="551"/>
      <c r="GC966" s="551"/>
      <c r="GD966" s="551"/>
      <c r="GE966" s="551"/>
      <c r="GF966" s="551"/>
      <c r="GG966" s="551"/>
      <c r="GH966" s="551"/>
      <c r="GI966" s="551"/>
      <c r="GJ966" s="551"/>
      <c r="GK966" s="551"/>
      <c r="GL966" s="551"/>
      <c r="GM966" s="551"/>
      <c r="GN966" s="551"/>
      <c r="GO966" s="551"/>
      <c r="GP966" s="551"/>
      <c r="GQ966" s="551"/>
      <c r="GR966" s="551"/>
      <c r="GS966" s="551"/>
      <c r="GT966" s="551"/>
      <c r="GU966" s="551"/>
      <c r="GV966" s="551"/>
      <c r="GW966" s="551"/>
      <c r="GX966" s="551"/>
      <c r="GY966" s="551"/>
      <c r="GZ966" s="551"/>
      <c r="HA966" s="551"/>
      <c r="HB966" s="551"/>
      <c r="HC966" s="551"/>
      <c r="HD966" s="551"/>
      <c r="HE966" s="551"/>
      <c r="HF966" s="551"/>
      <c r="HG966" s="551"/>
      <c r="HH966" s="551"/>
      <c r="HI966" s="551"/>
      <c r="HJ966" s="551"/>
      <c r="HK966" s="551"/>
      <c r="HL966" s="551"/>
      <c r="HM966" s="551"/>
      <c r="HN966" s="551"/>
      <c r="HO966" s="551"/>
      <c r="HP966" s="551"/>
    </row>
    <row r="967" customFormat="false" ht="31.5" hidden="false" customHeight="false" outlineLevel="0" collapsed="false">
      <c r="A967" s="568" t="n">
        <v>525026</v>
      </c>
      <c r="B967" s="600" t="s">
        <v>3002</v>
      </c>
      <c r="C967" s="636" t="s">
        <v>3010</v>
      </c>
      <c r="D967" s="571" t="s">
        <v>3039</v>
      </c>
      <c r="E967" s="637" t="s">
        <v>745</v>
      </c>
      <c r="F967" s="573" t="n">
        <v>0.896</v>
      </c>
      <c r="G967" s="574" t="s">
        <v>3012</v>
      </c>
      <c r="H967" s="575" t="s">
        <v>3013</v>
      </c>
      <c r="I967" s="601"/>
      <c r="J967" s="577" t="s">
        <v>1000</v>
      </c>
      <c r="K967" s="578" t="n">
        <v>771</v>
      </c>
      <c r="L967" s="551"/>
      <c r="M967" s="551"/>
      <c r="N967" s="551"/>
      <c r="O967" s="551"/>
      <c r="P967" s="551"/>
      <c r="Q967" s="551"/>
      <c r="R967" s="551"/>
      <c r="S967" s="551"/>
      <c r="T967" s="551"/>
      <c r="U967" s="551"/>
      <c r="V967" s="551"/>
      <c r="W967" s="551"/>
      <c r="X967" s="551"/>
      <c r="Y967" s="551"/>
      <c r="Z967" s="551"/>
      <c r="AA967" s="551"/>
      <c r="AB967" s="551"/>
      <c r="AC967" s="551"/>
      <c r="AD967" s="551"/>
      <c r="AE967" s="551"/>
      <c r="AF967" s="551"/>
      <c r="AG967" s="551"/>
      <c r="AH967" s="551"/>
      <c r="AI967" s="551"/>
      <c r="AJ967" s="551"/>
      <c r="AK967" s="551"/>
      <c r="AL967" s="551"/>
      <c r="AM967" s="551"/>
      <c r="AN967" s="551"/>
      <c r="AO967" s="551"/>
      <c r="AP967" s="551"/>
      <c r="AQ967" s="551"/>
      <c r="AR967" s="551"/>
      <c r="AS967" s="551"/>
      <c r="AT967" s="551"/>
      <c r="AU967" s="551"/>
      <c r="AV967" s="551"/>
      <c r="AW967" s="551"/>
      <c r="AX967" s="551"/>
      <c r="AY967" s="551"/>
      <c r="AZ967" s="551"/>
      <c r="BA967" s="551"/>
      <c r="BB967" s="551"/>
      <c r="BC967" s="551"/>
      <c r="BD967" s="551"/>
      <c r="BE967" s="551"/>
      <c r="BF967" s="551"/>
      <c r="BG967" s="551"/>
      <c r="BH967" s="551"/>
      <c r="BI967" s="551"/>
      <c r="BJ967" s="551"/>
      <c r="BK967" s="551"/>
      <c r="BL967" s="551"/>
      <c r="BM967" s="551"/>
      <c r="BN967" s="551"/>
      <c r="BO967" s="551"/>
      <c r="BP967" s="551"/>
      <c r="BQ967" s="551"/>
      <c r="BR967" s="551"/>
      <c r="BS967" s="551"/>
      <c r="BT967" s="551"/>
      <c r="BU967" s="551"/>
      <c r="BV967" s="551"/>
      <c r="BW967" s="551"/>
      <c r="BX967" s="551"/>
      <c r="BY967" s="551"/>
      <c r="BZ967" s="551"/>
      <c r="CA967" s="551"/>
      <c r="CB967" s="551"/>
      <c r="CC967" s="551"/>
      <c r="CD967" s="551"/>
      <c r="CE967" s="551"/>
      <c r="CF967" s="551"/>
      <c r="CG967" s="551"/>
      <c r="CH967" s="551"/>
      <c r="CI967" s="551"/>
      <c r="CJ967" s="551"/>
      <c r="CK967" s="551"/>
      <c r="CL967" s="551"/>
      <c r="CM967" s="551"/>
      <c r="CN967" s="551"/>
      <c r="CO967" s="551"/>
      <c r="CP967" s="551"/>
      <c r="CQ967" s="551"/>
      <c r="CR967" s="551"/>
      <c r="CS967" s="551"/>
      <c r="CT967" s="551"/>
      <c r="CU967" s="551"/>
      <c r="CV967" s="551"/>
      <c r="CW967" s="551"/>
      <c r="CX967" s="551"/>
      <c r="CY967" s="551"/>
      <c r="CZ967" s="551"/>
      <c r="DA967" s="551"/>
      <c r="DB967" s="551"/>
      <c r="DC967" s="551"/>
      <c r="DD967" s="551"/>
      <c r="DE967" s="551"/>
      <c r="DF967" s="551"/>
      <c r="DG967" s="551"/>
      <c r="DH967" s="551"/>
      <c r="DI967" s="551"/>
      <c r="DJ967" s="551"/>
      <c r="DK967" s="551"/>
      <c r="DL967" s="551"/>
      <c r="DM967" s="551"/>
      <c r="DN967" s="551"/>
      <c r="DO967" s="551"/>
      <c r="DP967" s="551"/>
      <c r="DQ967" s="551"/>
      <c r="DR967" s="551"/>
      <c r="DS967" s="551"/>
      <c r="DT967" s="551"/>
      <c r="DU967" s="551"/>
      <c r="DV967" s="551"/>
      <c r="DW967" s="551"/>
      <c r="DX967" s="551"/>
      <c r="DY967" s="551"/>
      <c r="DZ967" s="551"/>
      <c r="EA967" s="551"/>
      <c r="EB967" s="551"/>
      <c r="EC967" s="551"/>
      <c r="ED967" s="551"/>
      <c r="EE967" s="551"/>
      <c r="EF967" s="551"/>
      <c r="EG967" s="551"/>
      <c r="EH967" s="551"/>
      <c r="EI967" s="551"/>
      <c r="EJ967" s="551"/>
      <c r="EK967" s="551"/>
      <c r="EL967" s="551"/>
      <c r="EM967" s="551"/>
      <c r="EN967" s="551"/>
      <c r="EO967" s="551"/>
      <c r="EP967" s="551"/>
      <c r="EQ967" s="551"/>
      <c r="ER967" s="551"/>
      <c r="ES967" s="551"/>
      <c r="ET967" s="551"/>
      <c r="EU967" s="551"/>
      <c r="EV967" s="551"/>
      <c r="EW967" s="551"/>
      <c r="EX967" s="551"/>
      <c r="EY967" s="551"/>
      <c r="EZ967" s="551"/>
      <c r="FA967" s="551"/>
      <c r="FB967" s="551"/>
      <c r="FC967" s="551"/>
      <c r="FD967" s="551"/>
      <c r="FE967" s="551"/>
      <c r="FF967" s="551"/>
      <c r="FG967" s="551"/>
      <c r="FH967" s="551"/>
      <c r="FI967" s="551"/>
      <c r="FJ967" s="551"/>
      <c r="FK967" s="551"/>
      <c r="FL967" s="551"/>
      <c r="FM967" s="551"/>
      <c r="FN967" s="551"/>
      <c r="FO967" s="551"/>
      <c r="FP967" s="551"/>
      <c r="FQ967" s="551"/>
      <c r="FR967" s="551"/>
      <c r="FS967" s="551"/>
      <c r="FT967" s="551"/>
      <c r="FU967" s="551"/>
      <c r="FV967" s="551"/>
      <c r="FW967" s="551"/>
      <c r="FX967" s="551"/>
      <c r="FY967" s="551"/>
      <c r="FZ967" s="551"/>
      <c r="GA967" s="551"/>
      <c r="GB967" s="551"/>
      <c r="GC967" s="551"/>
      <c r="GD967" s="551"/>
      <c r="GE967" s="551"/>
      <c r="GF967" s="551"/>
      <c r="GG967" s="551"/>
      <c r="GH967" s="551"/>
      <c r="GI967" s="551"/>
      <c r="GJ967" s="551"/>
      <c r="GK967" s="551"/>
      <c r="GL967" s="551"/>
      <c r="GM967" s="551"/>
      <c r="GN967" s="551"/>
      <c r="GO967" s="551"/>
      <c r="GP967" s="551"/>
      <c r="GQ967" s="551"/>
      <c r="GR967" s="551"/>
      <c r="GS967" s="551"/>
      <c r="GT967" s="551"/>
      <c r="GU967" s="551"/>
      <c r="GV967" s="551"/>
      <c r="GW967" s="551"/>
      <c r="GX967" s="551"/>
      <c r="GY967" s="551"/>
      <c r="GZ967" s="551"/>
      <c r="HA967" s="551"/>
      <c r="HB967" s="551"/>
      <c r="HC967" s="551"/>
      <c r="HD967" s="551"/>
      <c r="HE967" s="551"/>
      <c r="HF967" s="551"/>
      <c r="HG967" s="551"/>
      <c r="HH967" s="551"/>
      <c r="HI967" s="551"/>
      <c r="HJ967" s="551"/>
      <c r="HK967" s="551"/>
      <c r="HL967" s="551"/>
      <c r="HM967" s="551"/>
      <c r="HN967" s="551"/>
      <c r="HO967" s="551"/>
      <c r="HP967" s="551"/>
    </row>
    <row r="968" customFormat="false" ht="31.5" hidden="false" customHeight="false" outlineLevel="0" collapsed="false">
      <c r="A968" s="568" t="n">
        <v>525027</v>
      </c>
      <c r="B968" s="600" t="s">
        <v>3002</v>
      </c>
      <c r="C968" s="636" t="s">
        <v>3010</v>
      </c>
      <c r="D968" s="571" t="s">
        <v>3040</v>
      </c>
      <c r="E968" s="637" t="s">
        <v>745</v>
      </c>
      <c r="F968" s="573" t="n">
        <v>1.89</v>
      </c>
      <c r="G968" s="574" t="s">
        <v>3012</v>
      </c>
      <c r="H968" s="575" t="s">
        <v>3013</v>
      </c>
      <c r="I968" s="601"/>
      <c r="J968" s="577" t="s">
        <v>1000</v>
      </c>
      <c r="K968" s="578" t="n">
        <v>772</v>
      </c>
      <c r="L968" s="551"/>
      <c r="M968" s="551"/>
      <c r="N968" s="551"/>
      <c r="O968" s="551"/>
      <c r="P968" s="551"/>
      <c r="Q968" s="551"/>
      <c r="R968" s="551"/>
      <c r="S968" s="551"/>
      <c r="T968" s="551"/>
      <c r="U968" s="551"/>
      <c r="V968" s="551"/>
      <c r="W968" s="551"/>
      <c r="X968" s="551"/>
      <c r="Y968" s="551"/>
      <c r="Z968" s="551"/>
      <c r="AA968" s="551"/>
      <c r="AB968" s="551"/>
      <c r="AC968" s="551"/>
      <c r="AD968" s="551"/>
      <c r="AE968" s="551"/>
      <c r="AF968" s="551"/>
      <c r="AG968" s="551"/>
      <c r="AH968" s="551"/>
      <c r="AI968" s="551"/>
      <c r="AJ968" s="551"/>
      <c r="AK968" s="551"/>
      <c r="AL968" s="551"/>
      <c r="AM968" s="551"/>
      <c r="AN968" s="551"/>
      <c r="AO968" s="551"/>
      <c r="AP968" s="551"/>
      <c r="AQ968" s="551"/>
      <c r="AR968" s="551"/>
      <c r="AS968" s="551"/>
      <c r="AT968" s="551"/>
      <c r="AU968" s="551"/>
      <c r="AV968" s="551"/>
      <c r="AW968" s="551"/>
      <c r="AX968" s="551"/>
      <c r="AY968" s="551"/>
      <c r="AZ968" s="551"/>
      <c r="BA968" s="551"/>
      <c r="BB968" s="551"/>
      <c r="BC968" s="551"/>
      <c r="BD968" s="551"/>
      <c r="BE968" s="551"/>
      <c r="BF968" s="551"/>
      <c r="BG968" s="551"/>
      <c r="BH968" s="551"/>
      <c r="BI968" s="551"/>
      <c r="BJ968" s="551"/>
      <c r="BK968" s="551"/>
      <c r="BL968" s="551"/>
      <c r="BM968" s="551"/>
      <c r="BN968" s="551"/>
      <c r="BO968" s="551"/>
      <c r="BP968" s="551"/>
      <c r="BQ968" s="551"/>
      <c r="BR968" s="551"/>
      <c r="BS968" s="551"/>
      <c r="BT968" s="551"/>
      <c r="BU968" s="551"/>
      <c r="BV968" s="551"/>
      <c r="BW968" s="551"/>
      <c r="BX968" s="551"/>
      <c r="BY968" s="551"/>
      <c r="BZ968" s="551"/>
      <c r="CA968" s="551"/>
      <c r="CB968" s="551"/>
      <c r="CC968" s="551"/>
      <c r="CD968" s="551"/>
      <c r="CE968" s="551"/>
      <c r="CF968" s="551"/>
      <c r="CG968" s="551"/>
      <c r="CH968" s="551"/>
      <c r="CI968" s="551"/>
      <c r="CJ968" s="551"/>
      <c r="CK968" s="551"/>
      <c r="CL968" s="551"/>
      <c r="CM968" s="551"/>
      <c r="CN968" s="551"/>
      <c r="CO968" s="551"/>
      <c r="CP968" s="551"/>
      <c r="CQ968" s="551"/>
      <c r="CR968" s="551"/>
      <c r="CS968" s="551"/>
      <c r="CT968" s="551"/>
      <c r="CU968" s="551"/>
      <c r="CV968" s="551"/>
      <c r="CW968" s="551"/>
      <c r="CX968" s="551"/>
      <c r="CY968" s="551"/>
      <c r="CZ968" s="551"/>
      <c r="DA968" s="551"/>
      <c r="DB968" s="551"/>
      <c r="DC968" s="551"/>
      <c r="DD968" s="551"/>
      <c r="DE968" s="551"/>
      <c r="DF968" s="551"/>
      <c r="DG968" s="551"/>
      <c r="DH968" s="551"/>
      <c r="DI968" s="551"/>
      <c r="DJ968" s="551"/>
      <c r="DK968" s="551"/>
      <c r="DL968" s="551"/>
      <c r="DM968" s="551"/>
      <c r="DN968" s="551"/>
      <c r="DO968" s="551"/>
      <c r="DP968" s="551"/>
      <c r="DQ968" s="551"/>
      <c r="DR968" s="551"/>
      <c r="DS968" s="551"/>
      <c r="DT968" s="551"/>
      <c r="DU968" s="551"/>
      <c r="DV968" s="551"/>
      <c r="DW968" s="551"/>
      <c r="DX968" s="551"/>
      <c r="DY968" s="551"/>
      <c r="DZ968" s="551"/>
      <c r="EA968" s="551"/>
      <c r="EB968" s="551"/>
      <c r="EC968" s="551"/>
      <c r="ED968" s="551"/>
      <c r="EE968" s="551"/>
      <c r="EF968" s="551"/>
      <c r="EG968" s="551"/>
      <c r="EH968" s="551"/>
      <c r="EI968" s="551"/>
      <c r="EJ968" s="551"/>
      <c r="EK968" s="551"/>
      <c r="EL968" s="551"/>
      <c r="EM968" s="551"/>
      <c r="EN968" s="551"/>
      <c r="EO968" s="551"/>
      <c r="EP968" s="551"/>
      <c r="EQ968" s="551"/>
      <c r="ER968" s="551"/>
      <c r="ES968" s="551"/>
      <c r="ET968" s="551"/>
      <c r="EU968" s="551"/>
      <c r="EV968" s="551"/>
      <c r="EW968" s="551"/>
      <c r="EX968" s="551"/>
      <c r="EY968" s="551"/>
      <c r="EZ968" s="551"/>
      <c r="FA968" s="551"/>
      <c r="FB968" s="551"/>
      <c r="FC968" s="551"/>
      <c r="FD968" s="551"/>
      <c r="FE968" s="551"/>
      <c r="FF968" s="551"/>
      <c r="FG968" s="551"/>
      <c r="FH968" s="551"/>
      <c r="FI968" s="551"/>
      <c r="FJ968" s="551"/>
      <c r="FK968" s="551"/>
      <c r="FL968" s="551"/>
      <c r="FM968" s="551"/>
      <c r="FN968" s="551"/>
      <c r="FO968" s="551"/>
      <c r="FP968" s="551"/>
      <c r="FQ968" s="551"/>
      <c r="FR968" s="551"/>
      <c r="FS968" s="551"/>
      <c r="FT968" s="551"/>
      <c r="FU968" s="551"/>
      <c r="FV968" s="551"/>
      <c r="FW968" s="551"/>
      <c r="FX968" s="551"/>
      <c r="FY968" s="551"/>
      <c r="FZ968" s="551"/>
      <c r="GA968" s="551"/>
      <c r="GB968" s="551"/>
      <c r="GC968" s="551"/>
      <c r="GD968" s="551"/>
      <c r="GE968" s="551"/>
      <c r="GF968" s="551"/>
      <c r="GG968" s="551"/>
      <c r="GH968" s="551"/>
      <c r="GI968" s="551"/>
      <c r="GJ968" s="551"/>
      <c r="GK968" s="551"/>
      <c r="GL968" s="551"/>
      <c r="GM968" s="551"/>
      <c r="GN968" s="551"/>
      <c r="GO968" s="551"/>
      <c r="GP968" s="551"/>
      <c r="GQ968" s="551"/>
      <c r="GR968" s="551"/>
      <c r="GS968" s="551"/>
      <c r="GT968" s="551"/>
      <c r="GU968" s="551"/>
      <c r="GV968" s="551"/>
      <c r="GW968" s="551"/>
      <c r="GX968" s="551"/>
      <c r="GY968" s="551"/>
      <c r="GZ968" s="551"/>
      <c r="HA968" s="551"/>
      <c r="HB968" s="551"/>
      <c r="HC968" s="551"/>
      <c r="HD968" s="551"/>
      <c r="HE968" s="551"/>
      <c r="HF968" s="551"/>
      <c r="HG968" s="551"/>
      <c r="HH968" s="551"/>
      <c r="HI968" s="551"/>
      <c r="HJ968" s="551"/>
      <c r="HK968" s="551"/>
      <c r="HL968" s="551"/>
      <c r="HM968" s="551"/>
      <c r="HN968" s="551"/>
      <c r="HO968" s="551"/>
      <c r="HP968" s="551"/>
    </row>
    <row r="969" customFormat="false" ht="31.5" hidden="false" customHeight="false" outlineLevel="0" collapsed="false">
      <c r="A969" s="568" t="n">
        <v>525028</v>
      </c>
      <c r="B969" s="600" t="s">
        <v>3002</v>
      </c>
      <c r="C969" s="636" t="s">
        <v>3010</v>
      </c>
      <c r="D969" s="571" t="s">
        <v>3041</v>
      </c>
      <c r="E969" s="637" t="s">
        <v>743</v>
      </c>
      <c r="F969" s="573" t="n">
        <v>0.377</v>
      </c>
      <c r="G969" s="574" t="s">
        <v>3012</v>
      </c>
      <c r="H969" s="575" t="s">
        <v>3013</v>
      </c>
      <c r="I969" s="547" t="s">
        <v>3020</v>
      </c>
      <c r="J969" s="577" t="s">
        <v>1000</v>
      </c>
      <c r="K969" s="578" t="n">
        <v>773</v>
      </c>
      <c r="L969" s="551"/>
      <c r="M969" s="551"/>
      <c r="N969" s="551"/>
      <c r="O969" s="551"/>
      <c r="P969" s="551"/>
      <c r="Q969" s="551"/>
      <c r="R969" s="551"/>
      <c r="S969" s="551"/>
      <c r="T969" s="551"/>
      <c r="U969" s="551"/>
      <c r="V969" s="551"/>
      <c r="W969" s="551"/>
      <c r="X969" s="551"/>
      <c r="Y969" s="551"/>
      <c r="Z969" s="551"/>
      <c r="AA969" s="551"/>
      <c r="AB969" s="551"/>
      <c r="AC969" s="551"/>
      <c r="AD969" s="551"/>
      <c r="AE969" s="551"/>
      <c r="AF969" s="551"/>
      <c r="AG969" s="551"/>
      <c r="AH969" s="551"/>
      <c r="AI969" s="551"/>
      <c r="AJ969" s="551"/>
      <c r="AK969" s="551"/>
      <c r="AL969" s="551"/>
      <c r="AM969" s="551"/>
      <c r="AN969" s="551"/>
      <c r="AO969" s="551"/>
      <c r="AP969" s="551"/>
      <c r="AQ969" s="551"/>
      <c r="AR969" s="551"/>
      <c r="AS969" s="551"/>
      <c r="AT969" s="551"/>
      <c r="AU969" s="551"/>
      <c r="AV969" s="551"/>
      <c r="AW969" s="551"/>
      <c r="AX969" s="551"/>
      <c r="AY969" s="551"/>
      <c r="AZ969" s="551"/>
      <c r="BA969" s="551"/>
      <c r="BB969" s="551"/>
      <c r="BC969" s="551"/>
      <c r="BD969" s="551"/>
      <c r="BE969" s="551"/>
      <c r="BF969" s="551"/>
      <c r="BG969" s="551"/>
      <c r="BH969" s="551"/>
      <c r="BI969" s="551"/>
      <c r="BJ969" s="551"/>
      <c r="BK969" s="551"/>
      <c r="BL969" s="551"/>
      <c r="BM969" s="551"/>
      <c r="BN969" s="551"/>
      <c r="BO969" s="551"/>
      <c r="BP969" s="551"/>
      <c r="BQ969" s="551"/>
      <c r="BR969" s="551"/>
      <c r="BS969" s="551"/>
      <c r="BT969" s="551"/>
      <c r="BU969" s="551"/>
      <c r="BV969" s="551"/>
      <c r="BW969" s="551"/>
      <c r="BX969" s="551"/>
      <c r="BY969" s="551"/>
      <c r="BZ969" s="551"/>
      <c r="CA969" s="551"/>
      <c r="CB969" s="551"/>
      <c r="CC969" s="551"/>
      <c r="CD969" s="551"/>
      <c r="CE969" s="551"/>
      <c r="CF969" s="551"/>
      <c r="CG969" s="551"/>
      <c r="CH969" s="551"/>
      <c r="CI969" s="551"/>
      <c r="CJ969" s="551"/>
      <c r="CK969" s="551"/>
      <c r="CL969" s="551"/>
      <c r="CM969" s="551"/>
      <c r="CN969" s="551"/>
      <c r="CO969" s="551"/>
      <c r="CP969" s="551"/>
      <c r="CQ969" s="551"/>
      <c r="CR969" s="551"/>
      <c r="CS969" s="551"/>
      <c r="CT969" s="551"/>
      <c r="CU969" s="551"/>
      <c r="CV969" s="551"/>
      <c r="CW969" s="551"/>
      <c r="CX969" s="551"/>
      <c r="CY969" s="551"/>
      <c r="CZ969" s="551"/>
      <c r="DA969" s="551"/>
      <c r="DB969" s="551"/>
      <c r="DC969" s="551"/>
      <c r="DD969" s="551"/>
      <c r="DE969" s="551"/>
      <c r="DF969" s="551"/>
      <c r="DG969" s="551"/>
      <c r="DH969" s="551"/>
      <c r="DI969" s="551"/>
      <c r="DJ969" s="551"/>
      <c r="DK969" s="551"/>
      <c r="DL969" s="551"/>
      <c r="DM969" s="551"/>
      <c r="DN969" s="551"/>
      <c r="DO969" s="551"/>
      <c r="DP969" s="551"/>
      <c r="DQ969" s="551"/>
      <c r="DR969" s="551"/>
      <c r="DS969" s="551"/>
      <c r="DT969" s="551"/>
      <c r="DU969" s="551"/>
      <c r="DV969" s="551"/>
      <c r="DW969" s="551"/>
      <c r="DX969" s="551"/>
      <c r="DY969" s="551"/>
      <c r="DZ969" s="551"/>
      <c r="EA969" s="551"/>
      <c r="EB969" s="551"/>
      <c r="EC969" s="551"/>
      <c r="ED969" s="551"/>
      <c r="EE969" s="551"/>
      <c r="EF969" s="551"/>
      <c r="EG969" s="551"/>
      <c r="EH969" s="551"/>
      <c r="EI969" s="551"/>
      <c r="EJ969" s="551"/>
      <c r="EK969" s="551"/>
      <c r="EL969" s="551"/>
      <c r="EM969" s="551"/>
      <c r="EN969" s="551"/>
      <c r="EO969" s="551"/>
      <c r="EP969" s="551"/>
      <c r="EQ969" s="551"/>
      <c r="ER969" s="551"/>
      <c r="ES969" s="551"/>
      <c r="ET969" s="551"/>
      <c r="EU969" s="551"/>
      <c r="EV969" s="551"/>
      <c r="EW969" s="551"/>
      <c r="EX969" s="551"/>
      <c r="EY969" s="551"/>
      <c r="EZ969" s="551"/>
      <c r="FA969" s="551"/>
      <c r="FB969" s="551"/>
      <c r="FC969" s="551"/>
      <c r="FD969" s="551"/>
      <c r="FE969" s="551"/>
      <c r="FF969" s="551"/>
      <c r="FG969" s="551"/>
      <c r="FH969" s="551"/>
      <c r="FI969" s="551"/>
      <c r="FJ969" s="551"/>
      <c r="FK969" s="551"/>
      <c r="FL969" s="551"/>
      <c r="FM969" s="551"/>
      <c r="FN969" s="551"/>
      <c r="FO969" s="551"/>
      <c r="FP969" s="551"/>
      <c r="FQ969" s="551"/>
      <c r="FR969" s="551"/>
      <c r="FS969" s="551"/>
      <c r="FT969" s="551"/>
      <c r="FU969" s="551"/>
      <c r="FV969" s="551"/>
      <c r="FW969" s="551"/>
      <c r="FX969" s="551"/>
      <c r="FY969" s="551"/>
      <c r="FZ969" s="551"/>
      <c r="GA969" s="551"/>
      <c r="GB969" s="551"/>
      <c r="GC969" s="551"/>
      <c r="GD969" s="551"/>
      <c r="GE969" s="551"/>
      <c r="GF969" s="551"/>
      <c r="GG969" s="551"/>
      <c r="GH969" s="551"/>
      <c r="GI969" s="551"/>
      <c r="GJ969" s="551"/>
      <c r="GK969" s="551"/>
      <c r="GL969" s="551"/>
      <c r="GM969" s="551"/>
      <c r="GN969" s="551"/>
      <c r="GO969" s="551"/>
      <c r="GP969" s="551"/>
      <c r="GQ969" s="551"/>
      <c r="GR969" s="551"/>
      <c r="GS969" s="551"/>
      <c r="GT969" s="551"/>
      <c r="GU969" s="551"/>
      <c r="GV969" s="551"/>
      <c r="GW969" s="551"/>
      <c r="GX969" s="551"/>
      <c r="GY969" s="551"/>
      <c r="GZ969" s="551"/>
      <c r="HA969" s="551"/>
      <c r="HB969" s="551"/>
      <c r="HC969" s="551"/>
      <c r="HD969" s="551"/>
      <c r="HE969" s="551"/>
      <c r="HF969" s="551"/>
      <c r="HG969" s="551"/>
      <c r="HH969" s="551"/>
      <c r="HI969" s="551"/>
      <c r="HJ969" s="551"/>
      <c r="HK969" s="551"/>
      <c r="HL969" s="551"/>
      <c r="HM969" s="551"/>
      <c r="HN969" s="551"/>
      <c r="HO969" s="551"/>
      <c r="HP969" s="551"/>
    </row>
    <row r="970" customFormat="false" ht="31.5" hidden="false" customHeight="false" outlineLevel="0" collapsed="false">
      <c r="A970" s="568" t="n">
        <v>525029</v>
      </c>
      <c r="B970" s="600" t="s">
        <v>3002</v>
      </c>
      <c r="C970" s="636" t="s">
        <v>3010</v>
      </c>
      <c r="D970" s="571" t="s">
        <v>3042</v>
      </c>
      <c r="E970" s="637" t="s">
        <v>745</v>
      </c>
      <c r="F970" s="573" t="n">
        <v>0.185</v>
      </c>
      <c r="G970" s="574" t="s">
        <v>3012</v>
      </c>
      <c r="H970" s="575" t="s">
        <v>3013</v>
      </c>
      <c r="I970" s="601"/>
      <c r="J970" s="577" t="s">
        <v>1000</v>
      </c>
      <c r="K970" s="578" t="n">
        <v>774</v>
      </c>
      <c r="L970" s="551"/>
      <c r="M970" s="551"/>
      <c r="N970" s="551"/>
      <c r="O970" s="551"/>
      <c r="P970" s="551"/>
      <c r="Q970" s="551"/>
      <c r="R970" s="551"/>
      <c r="S970" s="551"/>
      <c r="T970" s="551"/>
      <c r="U970" s="551"/>
      <c r="V970" s="551"/>
      <c r="W970" s="551"/>
      <c r="X970" s="551"/>
      <c r="Y970" s="551"/>
      <c r="Z970" s="551"/>
      <c r="AA970" s="551"/>
      <c r="AB970" s="551"/>
      <c r="AC970" s="551"/>
      <c r="AD970" s="551"/>
      <c r="AE970" s="551"/>
      <c r="AF970" s="551"/>
      <c r="AG970" s="551"/>
      <c r="AH970" s="551"/>
      <c r="AI970" s="551"/>
      <c r="AJ970" s="551"/>
      <c r="AK970" s="551"/>
      <c r="AL970" s="551"/>
      <c r="AM970" s="551"/>
      <c r="AN970" s="551"/>
      <c r="AO970" s="551"/>
      <c r="AP970" s="551"/>
      <c r="AQ970" s="551"/>
      <c r="AR970" s="551"/>
      <c r="AS970" s="551"/>
      <c r="AT970" s="551"/>
      <c r="AU970" s="551"/>
      <c r="AV970" s="551"/>
      <c r="AW970" s="551"/>
      <c r="AX970" s="551"/>
      <c r="AY970" s="551"/>
      <c r="AZ970" s="551"/>
      <c r="BA970" s="551"/>
      <c r="BB970" s="551"/>
      <c r="BC970" s="551"/>
      <c r="BD970" s="551"/>
      <c r="BE970" s="551"/>
      <c r="BF970" s="551"/>
      <c r="BG970" s="551"/>
      <c r="BH970" s="551"/>
      <c r="BI970" s="551"/>
      <c r="BJ970" s="551"/>
      <c r="BK970" s="551"/>
      <c r="BL970" s="551"/>
      <c r="BM970" s="551"/>
      <c r="BN970" s="551"/>
      <c r="BO970" s="551"/>
      <c r="BP970" s="551"/>
      <c r="BQ970" s="551"/>
      <c r="BR970" s="551"/>
      <c r="BS970" s="551"/>
      <c r="BT970" s="551"/>
      <c r="BU970" s="551"/>
      <c r="BV970" s="551"/>
      <c r="BW970" s="551"/>
      <c r="BX970" s="551"/>
      <c r="BY970" s="551"/>
      <c r="BZ970" s="551"/>
      <c r="CA970" s="551"/>
      <c r="CB970" s="551"/>
      <c r="CC970" s="551"/>
      <c r="CD970" s="551"/>
      <c r="CE970" s="551"/>
      <c r="CF970" s="551"/>
      <c r="CG970" s="551"/>
      <c r="CH970" s="551"/>
      <c r="CI970" s="551"/>
      <c r="CJ970" s="551"/>
      <c r="CK970" s="551"/>
      <c r="CL970" s="551"/>
      <c r="CM970" s="551"/>
      <c r="CN970" s="551"/>
      <c r="CO970" s="551"/>
      <c r="CP970" s="551"/>
      <c r="CQ970" s="551"/>
      <c r="CR970" s="551"/>
      <c r="CS970" s="551"/>
      <c r="CT970" s="551"/>
      <c r="CU970" s="551"/>
      <c r="CV970" s="551"/>
      <c r="CW970" s="551"/>
      <c r="CX970" s="551"/>
      <c r="CY970" s="551"/>
      <c r="CZ970" s="551"/>
      <c r="DA970" s="551"/>
      <c r="DB970" s="551"/>
      <c r="DC970" s="551"/>
      <c r="DD970" s="551"/>
      <c r="DE970" s="551"/>
      <c r="DF970" s="551"/>
      <c r="DG970" s="551"/>
      <c r="DH970" s="551"/>
      <c r="DI970" s="551"/>
      <c r="DJ970" s="551"/>
      <c r="DK970" s="551"/>
      <c r="DL970" s="551"/>
      <c r="DM970" s="551"/>
      <c r="DN970" s="551"/>
      <c r="DO970" s="551"/>
      <c r="DP970" s="551"/>
      <c r="DQ970" s="551"/>
      <c r="DR970" s="551"/>
      <c r="DS970" s="551"/>
      <c r="DT970" s="551"/>
      <c r="DU970" s="551"/>
      <c r="DV970" s="551"/>
      <c r="DW970" s="551"/>
      <c r="DX970" s="551"/>
      <c r="DY970" s="551"/>
      <c r="DZ970" s="551"/>
      <c r="EA970" s="551"/>
      <c r="EB970" s="551"/>
      <c r="EC970" s="551"/>
      <c r="ED970" s="551"/>
      <c r="EE970" s="551"/>
      <c r="EF970" s="551"/>
      <c r="EG970" s="551"/>
      <c r="EH970" s="551"/>
      <c r="EI970" s="551"/>
      <c r="EJ970" s="551"/>
      <c r="EK970" s="551"/>
      <c r="EL970" s="551"/>
      <c r="EM970" s="551"/>
      <c r="EN970" s="551"/>
      <c r="EO970" s="551"/>
      <c r="EP970" s="551"/>
      <c r="EQ970" s="551"/>
      <c r="ER970" s="551"/>
      <c r="ES970" s="551"/>
      <c r="ET970" s="551"/>
      <c r="EU970" s="551"/>
      <c r="EV970" s="551"/>
      <c r="EW970" s="551"/>
      <c r="EX970" s="551"/>
      <c r="EY970" s="551"/>
      <c r="EZ970" s="551"/>
      <c r="FA970" s="551"/>
      <c r="FB970" s="551"/>
      <c r="FC970" s="551"/>
      <c r="FD970" s="551"/>
      <c r="FE970" s="551"/>
      <c r="FF970" s="551"/>
      <c r="FG970" s="551"/>
      <c r="FH970" s="551"/>
      <c r="FI970" s="551"/>
      <c r="FJ970" s="551"/>
      <c r="FK970" s="551"/>
      <c r="FL970" s="551"/>
      <c r="FM970" s="551"/>
      <c r="FN970" s="551"/>
      <c r="FO970" s="551"/>
      <c r="FP970" s="551"/>
      <c r="FQ970" s="551"/>
      <c r="FR970" s="551"/>
      <c r="FS970" s="551"/>
      <c r="FT970" s="551"/>
      <c r="FU970" s="551"/>
      <c r="FV970" s="551"/>
      <c r="FW970" s="551"/>
      <c r="FX970" s="551"/>
      <c r="FY970" s="551"/>
      <c r="FZ970" s="551"/>
      <c r="GA970" s="551"/>
      <c r="GB970" s="551"/>
      <c r="GC970" s="551"/>
      <c r="GD970" s="551"/>
      <c r="GE970" s="551"/>
      <c r="GF970" s="551"/>
      <c r="GG970" s="551"/>
      <c r="GH970" s="551"/>
      <c r="GI970" s="551"/>
      <c r="GJ970" s="551"/>
      <c r="GK970" s="551"/>
      <c r="GL970" s="551"/>
      <c r="GM970" s="551"/>
      <c r="GN970" s="551"/>
      <c r="GO970" s="551"/>
      <c r="GP970" s="551"/>
      <c r="GQ970" s="551"/>
      <c r="GR970" s="551"/>
      <c r="GS970" s="551"/>
      <c r="GT970" s="551"/>
      <c r="GU970" s="551"/>
      <c r="GV970" s="551"/>
      <c r="GW970" s="551"/>
      <c r="GX970" s="551"/>
      <c r="GY970" s="551"/>
      <c r="GZ970" s="551"/>
      <c r="HA970" s="551"/>
      <c r="HB970" s="551"/>
      <c r="HC970" s="551"/>
      <c r="HD970" s="551"/>
      <c r="HE970" s="551"/>
      <c r="HF970" s="551"/>
      <c r="HG970" s="551"/>
      <c r="HH970" s="551"/>
      <c r="HI970" s="551"/>
      <c r="HJ970" s="551"/>
      <c r="HK970" s="551"/>
      <c r="HL970" s="551"/>
      <c r="HM970" s="551"/>
      <c r="HN970" s="551"/>
      <c r="HO970" s="551"/>
      <c r="HP970" s="551"/>
    </row>
    <row r="971" customFormat="false" ht="31.5" hidden="false" customHeight="false" outlineLevel="0" collapsed="false">
      <c r="A971" s="568" t="n">
        <v>525030</v>
      </c>
      <c r="B971" s="600" t="s">
        <v>3002</v>
      </c>
      <c r="C971" s="636" t="s">
        <v>3010</v>
      </c>
      <c r="D971" s="571" t="s">
        <v>3043</v>
      </c>
      <c r="E971" s="637" t="s">
        <v>745</v>
      </c>
      <c r="F971" s="573" t="n">
        <v>0.234</v>
      </c>
      <c r="G971" s="574" t="s">
        <v>3012</v>
      </c>
      <c r="H971" s="575" t="s">
        <v>3013</v>
      </c>
      <c r="I971" s="601"/>
      <c r="J971" s="577" t="s">
        <v>1000</v>
      </c>
      <c r="K971" s="578" t="n">
        <v>775</v>
      </c>
      <c r="L971" s="551"/>
      <c r="M971" s="551"/>
      <c r="N971" s="551"/>
      <c r="O971" s="551"/>
      <c r="P971" s="551"/>
      <c r="Q971" s="551"/>
      <c r="R971" s="551"/>
      <c r="S971" s="551"/>
      <c r="T971" s="551"/>
      <c r="U971" s="551"/>
      <c r="V971" s="551"/>
      <c r="W971" s="551"/>
      <c r="X971" s="551"/>
      <c r="Y971" s="551"/>
      <c r="Z971" s="551"/>
      <c r="AA971" s="551"/>
      <c r="AB971" s="551"/>
      <c r="AC971" s="551"/>
      <c r="AD971" s="551"/>
      <c r="AE971" s="551"/>
      <c r="AF971" s="551"/>
      <c r="AG971" s="551"/>
      <c r="AH971" s="551"/>
      <c r="AI971" s="551"/>
      <c r="AJ971" s="551"/>
      <c r="AK971" s="551"/>
      <c r="AL971" s="551"/>
      <c r="AM971" s="551"/>
      <c r="AN971" s="551"/>
      <c r="AO971" s="551"/>
      <c r="AP971" s="551"/>
      <c r="AQ971" s="551"/>
      <c r="AR971" s="551"/>
      <c r="AS971" s="551"/>
      <c r="AT971" s="551"/>
      <c r="AU971" s="551"/>
      <c r="AV971" s="551"/>
      <c r="AW971" s="551"/>
      <c r="AX971" s="551"/>
      <c r="AY971" s="551"/>
      <c r="AZ971" s="551"/>
      <c r="BA971" s="551"/>
      <c r="BB971" s="551"/>
      <c r="BC971" s="551"/>
      <c r="BD971" s="551"/>
      <c r="BE971" s="551"/>
      <c r="BF971" s="551"/>
      <c r="BG971" s="551"/>
      <c r="BH971" s="551"/>
      <c r="BI971" s="551"/>
      <c r="BJ971" s="551"/>
      <c r="BK971" s="551"/>
      <c r="BL971" s="551"/>
      <c r="BM971" s="551"/>
      <c r="BN971" s="551"/>
      <c r="BO971" s="551"/>
      <c r="BP971" s="551"/>
      <c r="BQ971" s="551"/>
      <c r="BR971" s="551"/>
      <c r="BS971" s="551"/>
      <c r="BT971" s="551"/>
      <c r="BU971" s="551"/>
      <c r="BV971" s="551"/>
      <c r="BW971" s="551"/>
      <c r="BX971" s="551"/>
      <c r="BY971" s="551"/>
      <c r="BZ971" s="551"/>
      <c r="CA971" s="551"/>
      <c r="CB971" s="551"/>
      <c r="CC971" s="551"/>
      <c r="CD971" s="551"/>
      <c r="CE971" s="551"/>
      <c r="CF971" s="551"/>
      <c r="CG971" s="551"/>
      <c r="CH971" s="551"/>
      <c r="CI971" s="551"/>
      <c r="CJ971" s="551"/>
      <c r="CK971" s="551"/>
      <c r="CL971" s="551"/>
      <c r="CM971" s="551"/>
      <c r="CN971" s="551"/>
      <c r="CO971" s="551"/>
      <c r="CP971" s="551"/>
      <c r="CQ971" s="551"/>
      <c r="CR971" s="551"/>
      <c r="CS971" s="551"/>
      <c r="CT971" s="551"/>
      <c r="CU971" s="551"/>
      <c r="CV971" s="551"/>
      <c r="CW971" s="551"/>
      <c r="CX971" s="551"/>
      <c r="CY971" s="551"/>
      <c r="CZ971" s="551"/>
      <c r="DA971" s="551"/>
      <c r="DB971" s="551"/>
      <c r="DC971" s="551"/>
      <c r="DD971" s="551"/>
      <c r="DE971" s="551"/>
      <c r="DF971" s="551"/>
      <c r="DG971" s="551"/>
      <c r="DH971" s="551"/>
      <c r="DI971" s="551"/>
      <c r="DJ971" s="551"/>
      <c r="DK971" s="551"/>
      <c r="DL971" s="551"/>
      <c r="DM971" s="551"/>
      <c r="DN971" s="551"/>
      <c r="DO971" s="551"/>
      <c r="DP971" s="551"/>
      <c r="DQ971" s="551"/>
      <c r="DR971" s="551"/>
      <c r="DS971" s="551"/>
      <c r="DT971" s="551"/>
      <c r="DU971" s="551"/>
      <c r="DV971" s="551"/>
      <c r="DW971" s="551"/>
      <c r="DX971" s="551"/>
      <c r="DY971" s="551"/>
      <c r="DZ971" s="551"/>
      <c r="EA971" s="551"/>
      <c r="EB971" s="551"/>
      <c r="EC971" s="551"/>
      <c r="ED971" s="551"/>
      <c r="EE971" s="551"/>
      <c r="EF971" s="551"/>
      <c r="EG971" s="551"/>
      <c r="EH971" s="551"/>
      <c r="EI971" s="551"/>
      <c r="EJ971" s="551"/>
      <c r="EK971" s="551"/>
      <c r="EL971" s="551"/>
      <c r="EM971" s="551"/>
      <c r="EN971" s="551"/>
      <c r="EO971" s="551"/>
      <c r="EP971" s="551"/>
      <c r="EQ971" s="551"/>
      <c r="ER971" s="551"/>
      <c r="ES971" s="551"/>
      <c r="ET971" s="551"/>
      <c r="EU971" s="551"/>
      <c r="EV971" s="551"/>
      <c r="EW971" s="551"/>
      <c r="EX971" s="551"/>
      <c r="EY971" s="551"/>
      <c r="EZ971" s="551"/>
      <c r="FA971" s="551"/>
      <c r="FB971" s="551"/>
      <c r="FC971" s="551"/>
      <c r="FD971" s="551"/>
      <c r="FE971" s="551"/>
      <c r="FF971" s="551"/>
      <c r="FG971" s="551"/>
      <c r="FH971" s="551"/>
      <c r="FI971" s="551"/>
      <c r="FJ971" s="551"/>
      <c r="FK971" s="551"/>
      <c r="FL971" s="551"/>
      <c r="FM971" s="551"/>
      <c r="FN971" s="551"/>
      <c r="FO971" s="551"/>
      <c r="FP971" s="551"/>
      <c r="FQ971" s="551"/>
      <c r="FR971" s="551"/>
      <c r="FS971" s="551"/>
      <c r="FT971" s="551"/>
      <c r="FU971" s="551"/>
      <c r="FV971" s="551"/>
      <c r="FW971" s="551"/>
      <c r="FX971" s="551"/>
      <c r="FY971" s="551"/>
      <c r="FZ971" s="551"/>
      <c r="GA971" s="551"/>
      <c r="GB971" s="551"/>
      <c r="GC971" s="551"/>
      <c r="GD971" s="551"/>
      <c r="GE971" s="551"/>
      <c r="GF971" s="551"/>
      <c r="GG971" s="551"/>
      <c r="GH971" s="551"/>
      <c r="GI971" s="551"/>
      <c r="GJ971" s="551"/>
      <c r="GK971" s="551"/>
      <c r="GL971" s="551"/>
      <c r="GM971" s="551"/>
      <c r="GN971" s="551"/>
      <c r="GO971" s="551"/>
      <c r="GP971" s="551"/>
      <c r="GQ971" s="551"/>
      <c r="GR971" s="551"/>
      <c r="GS971" s="551"/>
      <c r="GT971" s="551"/>
      <c r="GU971" s="551"/>
      <c r="GV971" s="551"/>
      <c r="GW971" s="551"/>
      <c r="GX971" s="551"/>
      <c r="GY971" s="551"/>
      <c r="GZ971" s="551"/>
      <c r="HA971" s="551"/>
      <c r="HB971" s="551"/>
      <c r="HC971" s="551"/>
      <c r="HD971" s="551"/>
      <c r="HE971" s="551"/>
      <c r="HF971" s="551"/>
      <c r="HG971" s="551"/>
      <c r="HH971" s="551"/>
      <c r="HI971" s="551"/>
      <c r="HJ971" s="551"/>
      <c r="HK971" s="551"/>
      <c r="HL971" s="551"/>
      <c r="HM971" s="551"/>
      <c r="HN971" s="551"/>
      <c r="HO971" s="551"/>
      <c r="HP971" s="551"/>
    </row>
    <row r="972" customFormat="false" ht="31.5" hidden="false" customHeight="false" outlineLevel="0" collapsed="false">
      <c r="A972" s="568" t="n">
        <v>525031</v>
      </c>
      <c r="B972" s="600" t="s">
        <v>3002</v>
      </c>
      <c r="C972" s="636" t="s">
        <v>3010</v>
      </c>
      <c r="D972" s="571" t="s">
        <v>3044</v>
      </c>
      <c r="E972" s="637" t="s">
        <v>745</v>
      </c>
      <c r="F972" s="573" t="n">
        <v>0.273</v>
      </c>
      <c r="G972" s="574" t="s">
        <v>3012</v>
      </c>
      <c r="H972" s="575" t="s">
        <v>3013</v>
      </c>
      <c r="I972" s="601"/>
      <c r="J972" s="577" t="s">
        <v>1000</v>
      </c>
      <c r="K972" s="578" t="n">
        <v>776</v>
      </c>
      <c r="L972" s="551"/>
      <c r="M972" s="551"/>
      <c r="N972" s="551"/>
      <c r="O972" s="551"/>
      <c r="P972" s="551"/>
      <c r="Q972" s="551"/>
      <c r="R972" s="551"/>
      <c r="S972" s="551"/>
      <c r="T972" s="551"/>
      <c r="U972" s="551"/>
      <c r="V972" s="551"/>
      <c r="W972" s="551"/>
      <c r="X972" s="551"/>
      <c r="Y972" s="551"/>
      <c r="Z972" s="551"/>
      <c r="AA972" s="551"/>
      <c r="AB972" s="551"/>
      <c r="AC972" s="551"/>
      <c r="AD972" s="551"/>
      <c r="AE972" s="551"/>
      <c r="AF972" s="551"/>
      <c r="AG972" s="551"/>
      <c r="AH972" s="551"/>
      <c r="AI972" s="551"/>
      <c r="AJ972" s="551"/>
      <c r="AK972" s="551"/>
      <c r="AL972" s="551"/>
      <c r="AM972" s="551"/>
      <c r="AN972" s="551"/>
      <c r="AO972" s="551"/>
      <c r="AP972" s="551"/>
      <c r="AQ972" s="551"/>
      <c r="AR972" s="551"/>
      <c r="AS972" s="551"/>
      <c r="AT972" s="551"/>
      <c r="AU972" s="551"/>
      <c r="AV972" s="551"/>
      <c r="AW972" s="551"/>
      <c r="AX972" s="551"/>
      <c r="AY972" s="551"/>
      <c r="AZ972" s="551"/>
      <c r="BA972" s="551"/>
      <c r="BB972" s="551"/>
      <c r="BC972" s="551"/>
      <c r="BD972" s="551"/>
      <c r="BE972" s="551"/>
      <c r="BF972" s="551"/>
      <c r="BG972" s="551"/>
      <c r="BH972" s="551"/>
      <c r="BI972" s="551"/>
      <c r="BJ972" s="551"/>
      <c r="BK972" s="551"/>
      <c r="BL972" s="551"/>
      <c r="BM972" s="551"/>
      <c r="BN972" s="551"/>
      <c r="BO972" s="551"/>
      <c r="BP972" s="551"/>
      <c r="BQ972" s="551"/>
      <c r="BR972" s="551"/>
      <c r="BS972" s="551"/>
      <c r="BT972" s="551"/>
      <c r="BU972" s="551"/>
      <c r="BV972" s="551"/>
      <c r="BW972" s="551"/>
      <c r="BX972" s="551"/>
      <c r="BY972" s="551"/>
      <c r="BZ972" s="551"/>
      <c r="CA972" s="551"/>
      <c r="CB972" s="551"/>
      <c r="CC972" s="551"/>
      <c r="CD972" s="551"/>
      <c r="CE972" s="551"/>
      <c r="CF972" s="551"/>
      <c r="CG972" s="551"/>
      <c r="CH972" s="551"/>
      <c r="CI972" s="551"/>
      <c r="CJ972" s="551"/>
      <c r="CK972" s="551"/>
      <c r="CL972" s="551"/>
      <c r="CM972" s="551"/>
      <c r="CN972" s="551"/>
      <c r="CO972" s="551"/>
      <c r="CP972" s="551"/>
      <c r="CQ972" s="551"/>
      <c r="CR972" s="551"/>
      <c r="CS972" s="551"/>
      <c r="CT972" s="551"/>
      <c r="CU972" s="551"/>
      <c r="CV972" s="551"/>
      <c r="CW972" s="551"/>
      <c r="CX972" s="551"/>
      <c r="CY972" s="551"/>
      <c r="CZ972" s="551"/>
      <c r="DA972" s="551"/>
      <c r="DB972" s="551"/>
      <c r="DC972" s="551"/>
      <c r="DD972" s="551"/>
      <c r="DE972" s="551"/>
      <c r="DF972" s="551"/>
      <c r="DG972" s="551"/>
      <c r="DH972" s="551"/>
      <c r="DI972" s="551"/>
      <c r="DJ972" s="551"/>
      <c r="DK972" s="551"/>
      <c r="DL972" s="551"/>
      <c r="DM972" s="551"/>
      <c r="DN972" s="551"/>
      <c r="DO972" s="551"/>
      <c r="DP972" s="551"/>
      <c r="DQ972" s="551"/>
      <c r="DR972" s="551"/>
      <c r="DS972" s="551"/>
      <c r="DT972" s="551"/>
      <c r="DU972" s="551"/>
      <c r="DV972" s="551"/>
      <c r="DW972" s="551"/>
      <c r="DX972" s="551"/>
      <c r="DY972" s="551"/>
      <c r="DZ972" s="551"/>
      <c r="EA972" s="551"/>
      <c r="EB972" s="551"/>
      <c r="EC972" s="551"/>
      <c r="ED972" s="551"/>
      <c r="EE972" s="551"/>
      <c r="EF972" s="551"/>
      <c r="EG972" s="551"/>
      <c r="EH972" s="551"/>
      <c r="EI972" s="551"/>
      <c r="EJ972" s="551"/>
      <c r="EK972" s="551"/>
      <c r="EL972" s="551"/>
      <c r="EM972" s="551"/>
      <c r="EN972" s="551"/>
      <c r="EO972" s="551"/>
      <c r="EP972" s="551"/>
      <c r="EQ972" s="551"/>
      <c r="ER972" s="551"/>
      <c r="ES972" s="551"/>
      <c r="ET972" s="551"/>
      <c r="EU972" s="551"/>
      <c r="EV972" s="551"/>
      <c r="EW972" s="551"/>
      <c r="EX972" s="551"/>
      <c r="EY972" s="551"/>
      <c r="EZ972" s="551"/>
      <c r="FA972" s="551"/>
      <c r="FB972" s="551"/>
      <c r="FC972" s="551"/>
      <c r="FD972" s="551"/>
      <c r="FE972" s="551"/>
      <c r="FF972" s="551"/>
      <c r="FG972" s="551"/>
      <c r="FH972" s="551"/>
      <c r="FI972" s="551"/>
      <c r="FJ972" s="551"/>
      <c r="FK972" s="551"/>
      <c r="FL972" s="551"/>
      <c r="FM972" s="551"/>
      <c r="FN972" s="551"/>
      <c r="FO972" s="551"/>
      <c r="FP972" s="551"/>
      <c r="FQ972" s="551"/>
      <c r="FR972" s="551"/>
      <c r="FS972" s="551"/>
      <c r="FT972" s="551"/>
      <c r="FU972" s="551"/>
      <c r="FV972" s="551"/>
      <c r="FW972" s="551"/>
      <c r="FX972" s="551"/>
      <c r="FY972" s="551"/>
      <c r="FZ972" s="551"/>
      <c r="GA972" s="551"/>
      <c r="GB972" s="551"/>
      <c r="GC972" s="551"/>
      <c r="GD972" s="551"/>
      <c r="GE972" s="551"/>
      <c r="GF972" s="551"/>
      <c r="GG972" s="551"/>
      <c r="GH972" s="551"/>
      <c r="GI972" s="551"/>
      <c r="GJ972" s="551"/>
      <c r="GK972" s="551"/>
      <c r="GL972" s="551"/>
      <c r="GM972" s="551"/>
      <c r="GN972" s="551"/>
      <c r="GO972" s="551"/>
      <c r="GP972" s="551"/>
      <c r="GQ972" s="551"/>
      <c r="GR972" s="551"/>
      <c r="GS972" s="551"/>
      <c r="GT972" s="551"/>
      <c r="GU972" s="551"/>
      <c r="GV972" s="551"/>
      <c r="GW972" s="551"/>
      <c r="GX972" s="551"/>
      <c r="GY972" s="551"/>
      <c r="GZ972" s="551"/>
      <c r="HA972" s="551"/>
      <c r="HB972" s="551"/>
      <c r="HC972" s="551"/>
      <c r="HD972" s="551"/>
      <c r="HE972" s="551"/>
      <c r="HF972" s="551"/>
      <c r="HG972" s="551"/>
      <c r="HH972" s="551"/>
      <c r="HI972" s="551"/>
      <c r="HJ972" s="551"/>
      <c r="HK972" s="551"/>
      <c r="HL972" s="551"/>
      <c r="HM972" s="551"/>
      <c r="HN972" s="551"/>
      <c r="HO972" s="551"/>
      <c r="HP972" s="551"/>
    </row>
    <row r="973" customFormat="false" ht="31.5" hidden="false" customHeight="false" outlineLevel="0" collapsed="false">
      <c r="A973" s="568" t="n">
        <v>525032</v>
      </c>
      <c r="B973" s="600" t="s">
        <v>3002</v>
      </c>
      <c r="C973" s="636" t="s">
        <v>3010</v>
      </c>
      <c r="D973" s="571" t="s">
        <v>3045</v>
      </c>
      <c r="E973" s="637" t="s">
        <v>745</v>
      </c>
      <c r="F973" s="573" t="n">
        <v>0.325</v>
      </c>
      <c r="G973" s="574" t="s">
        <v>3012</v>
      </c>
      <c r="H973" s="575" t="s">
        <v>3013</v>
      </c>
      <c r="I973" s="601"/>
      <c r="J973" s="577" t="s">
        <v>1000</v>
      </c>
      <c r="K973" s="578" t="n">
        <v>777</v>
      </c>
      <c r="L973" s="551"/>
      <c r="M973" s="551"/>
      <c r="N973" s="551"/>
      <c r="O973" s="551"/>
      <c r="P973" s="551"/>
      <c r="Q973" s="551"/>
      <c r="R973" s="551"/>
      <c r="S973" s="551"/>
      <c r="T973" s="551"/>
      <c r="U973" s="551"/>
      <c r="V973" s="551"/>
      <c r="W973" s="551"/>
      <c r="X973" s="551"/>
      <c r="Y973" s="551"/>
      <c r="Z973" s="551"/>
      <c r="AA973" s="551"/>
      <c r="AB973" s="551"/>
      <c r="AC973" s="551"/>
      <c r="AD973" s="551"/>
      <c r="AE973" s="551"/>
      <c r="AF973" s="551"/>
      <c r="AG973" s="551"/>
      <c r="AH973" s="551"/>
      <c r="AI973" s="551"/>
      <c r="AJ973" s="551"/>
      <c r="AK973" s="551"/>
      <c r="AL973" s="551"/>
      <c r="AM973" s="551"/>
      <c r="AN973" s="551"/>
      <c r="AO973" s="551"/>
      <c r="AP973" s="551"/>
      <c r="AQ973" s="551"/>
      <c r="AR973" s="551"/>
      <c r="AS973" s="551"/>
      <c r="AT973" s="551"/>
      <c r="AU973" s="551"/>
      <c r="AV973" s="551"/>
      <c r="AW973" s="551"/>
      <c r="AX973" s="551"/>
      <c r="AY973" s="551"/>
      <c r="AZ973" s="551"/>
      <c r="BA973" s="551"/>
      <c r="BB973" s="551"/>
      <c r="BC973" s="551"/>
      <c r="BD973" s="551"/>
      <c r="BE973" s="551"/>
      <c r="BF973" s="551"/>
      <c r="BG973" s="551"/>
      <c r="BH973" s="551"/>
      <c r="BI973" s="551"/>
      <c r="BJ973" s="551"/>
      <c r="BK973" s="551"/>
      <c r="BL973" s="551"/>
      <c r="BM973" s="551"/>
      <c r="BN973" s="551"/>
      <c r="BO973" s="551"/>
      <c r="BP973" s="551"/>
      <c r="BQ973" s="551"/>
      <c r="BR973" s="551"/>
      <c r="BS973" s="551"/>
      <c r="BT973" s="551"/>
      <c r="BU973" s="551"/>
      <c r="BV973" s="551"/>
      <c r="BW973" s="551"/>
      <c r="BX973" s="551"/>
      <c r="BY973" s="551"/>
      <c r="BZ973" s="551"/>
      <c r="CA973" s="551"/>
      <c r="CB973" s="551"/>
      <c r="CC973" s="551"/>
      <c r="CD973" s="551"/>
      <c r="CE973" s="551"/>
      <c r="CF973" s="551"/>
      <c r="CG973" s="551"/>
      <c r="CH973" s="551"/>
      <c r="CI973" s="551"/>
      <c r="CJ973" s="551"/>
      <c r="CK973" s="551"/>
      <c r="CL973" s="551"/>
      <c r="CM973" s="551"/>
      <c r="CN973" s="551"/>
      <c r="CO973" s="551"/>
      <c r="CP973" s="551"/>
      <c r="CQ973" s="551"/>
      <c r="CR973" s="551"/>
      <c r="CS973" s="551"/>
      <c r="CT973" s="551"/>
      <c r="CU973" s="551"/>
      <c r="CV973" s="551"/>
      <c r="CW973" s="551"/>
      <c r="CX973" s="551"/>
      <c r="CY973" s="551"/>
      <c r="CZ973" s="551"/>
      <c r="DA973" s="551"/>
      <c r="DB973" s="551"/>
      <c r="DC973" s="551"/>
      <c r="DD973" s="551"/>
      <c r="DE973" s="551"/>
      <c r="DF973" s="551"/>
      <c r="DG973" s="551"/>
      <c r="DH973" s="551"/>
      <c r="DI973" s="551"/>
      <c r="DJ973" s="551"/>
      <c r="DK973" s="551"/>
      <c r="DL973" s="551"/>
      <c r="DM973" s="551"/>
      <c r="DN973" s="551"/>
      <c r="DO973" s="551"/>
      <c r="DP973" s="551"/>
      <c r="DQ973" s="551"/>
      <c r="DR973" s="551"/>
      <c r="DS973" s="551"/>
      <c r="DT973" s="551"/>
      <c r="DU973" s="551"/>
      <c r="DV973" s="551"/>
      <c r="DW973" s="551"/>
      <c r="DX973" s="551"/>
      <c r="DY973" s="551"/>
      <c r="DZ973" s="551"/>
      <c r="EA973" s="551"/>
      <c r="EB973" s="551"/>
      <c r="EC973" s="551"/>
      <c r="ED973" s="551"/>
      <c r="EE973" s="551"/>
      <c r="EF973" s="551"/>
      <c r="EG973" s="551"/>
      <c r="EH973" s="551"/>
      <c r="EI973" s="551"/>
      <c r="EJ973" s="551"/>
      <c r="EK973" s="551"/>
      <c r="EL973" s="551"/>
      <c r="EM973" s="551"/>
      <c r="EN973" s="551"/>
      <c r="EO973" s="551"/>
      <c r="EP973" s="551"/>
      <c r="EQ973" s="551"/>
      <c r="ER973" s="551"/>
      <c r="ES973" s="551"/>
      <c r="ET973" s="551"/>
      <c r="EU973" s="551"/>
      <c r="EV973" s="551"/>
      <c r="EW973" s="551"/>
      <c r="EX973" s="551"/>
      <c r="EY973" s="551"/>
      <c r="EZ973" s="551"/>
      <c r="FA973" s="551"/>
      <c r="FB973" s="551"/>
      <c r="FC973" s="551"/>
      <c r="FD973" s="551"/>
      <c r="FE973" s="551"/>
      <c r="FF973" s="551"/>
      <c r="FG973" s="551"/>
      <c r="FH973" s="551"/>
      <c r="FI973" s="551"/>
      <c r="FJ973" s="551"/>
      <c r="FK973" s="551"/>
      <c r="FL973" s="551"/>
      <c r="FM973" s="551"/>
      <c r="FN973" s="551"/>
      <c r="FO973" s="551"/>
      <c r="FP973" s="551"/>
      <c r="FQ973" s="551"/>
      <c r="FR973" s="551"/>
      <c r="FS973" s="551"/>
      <c r="FT973" s="551"/>
      <c r="FU973" s="551"/>
      <c r="FV973" s="551"/>
      <c r="FW973" s="551"/>
      <c r="FX973" s="551"/>
      <c r="FY973" s="551"/>
      <c r="FZ973" s="551"/>
      <c r="GA973" s="551"/>
      <c r="GB973" s="551"/>
      <c r="GC973" s="551"/>
      <c r="GD973" s="551"/>
      <c r="GE973" s="551"/>
      <c r="GF973" s="551"/>
      <c r="GG973" s="551"/>
      <c r="GH973" s="551"/>
      <c r="GI973" s="551"/>
      <c r="GJ973" s="551"/>
      <c r="GK973" s="551"/>
      <c r="GL973" s="551"/>
      <c r="GM973" s="551"/>
      <c r="GN973" s="551"/>
      <c r="GO973" s="551"/>
      <c r="GP973" s="551"/>
      <c r="GQ973" s="551"/>
      <c r="GR973" s="551"/>
      <c r="GS973" s="551"/>
      <c r="GT973" s="551"/>
      <c r="GU973" s="551"/>
      <c r="GV973" s="551"/>
      <c r="GW973" s="551"/>
      <c r="GX973" s="551"/>
      <c r="GY973" s="551"/>
      <c r="GZ973" s="551"/>
      <c r="HA973" s="551"/>
      <c r="HB973" s="551"/>
      <c r="HC973" s="551"/>
      <c r="HD973" s="551"/>
      <c r="HE973" s="551"/>
      <c r="HF973" s="551"/>
      <c r="HG973" s="551"/>
      <c r="HH973" s="551"/>
      <c r="HI973" s="551"/>
      <c r="HJ973" s="551"/>
      <c r="HK973" s="551"/>
      <c r="HL973" s="551"/>
      <c r="HM973" s="551"/>
      <c r="HN973" s="551"/>
      <c r="HO973" s="551"/>
      <c r="HP973" s="551"/>
    </row>
    <row r="974" customFormat="false" ht="31.5" hidden="false" customHeight="false" outlineLevel="0" collapsed="false">
      <c r="A974" s="568" t="n">
        <v>525033</v>
      </c>
      <c r="B974" s="600" t="s">
        <v>3002</v>
      </c>
      <c r="C974" s="636" t="s">
        <v>3010</v>
      </c>
      <c r="D974" s="571" t="s">
        <v>3046</v>
      </c>
      <c r="E974" s="637" t="s">
        <v>745</v>
      </c>
      <c r="F974" s="573" t="n">
        <v>0.571</v>
      </c>
      <c r="G974" s="574" t="s">
        <v>3012</v>
      </c>
      <c r="H974" s="575" t="s">
        <v>3013</v>
      </c>
      <c r="I974" s="601"/>
      <c r="J974" s="577" t="s">
        <v>1000</v>
      </c>
      <c r="K974" s="578" t="n">
        <v>778</v>
      </c>
      <c r="L974" s="551"/>
      <c r="M974" s="551"/>
      <c r="N974" s="551"/>
      <c r="O974" s="551"/>
      <c r="P974" s="551"/>
      <c r="Q974" s="551"/>
      <c r="R974" s="551"/>
      <c r="S974" s="551"/>
      <c r="T974" s="551"/>
      <c r="U974" s="551"/>
      <c r="V974" s="551"/>
      <c r="W974" s="551"/>
      <c r="X974" s="551"/>
      <c r="Y974" s="551"/>
      <c r="Z974" s="551"/>
      <c r="AA974" s="551"/>
      <c r="AB974" s="551"/>
      <c r="AC974" s="551"/>
      <c r="AD974" s="551"/>
      <c r="AE974" s="551"/>
      <c r="AF974" s="551"/>
      <c r="AG974" s="551"/>
      <c r="AH974" s="551"/>
      <c r="AI974" s="551"/>
      <c r="AJ974" s="551"/>
      <c r="AK974" s="551"/>
      <c r="AL974" s="551"/>
      <c r="AM974" s="551"/>
      <c r="AN974" s="551"/>
      <c r="AO974" s="551"/>
      <c r="AP974" s="551"/>
      <c r="AQ974" s="551"/>
      <c r="AR974" s="551"/>
      <c r="AS974" s="551"/>
      <c r="AT974" s="551"/>
      <c r="AU974" s="551"/>
      <c r="AV974" s="551"/>
      <c r="AW974" s="551"/>
      <c r="AX974" s="551"/>
      <c r="AY974" s="551"/>
      <c r="AZ974" s="551"/>
      <c r="BA974" s="551"/>
      <c r="BB974" s="551"/>
      <c r="BC974" s="551"/>
      <c r="BD974" s="551"/>
      <c r="BE974" s="551"/>
      <c r="BF974" s="551"/>
      <c r="BG974" s="551"/>
      <c r="BH974" s="551"/>
      <c r="BI974" s="551"/>
      <c r="BJ974" s="551"/>
      <c r="BK974" s="551"/>
      <c r="BL974" s="551"/>
      <c r="BM974" s="551"/>
      <c r="BN974" s="551"/>
      <c r="BO974" s="551"/>
      <c r="BP974" s="551"/>
      <c r="BQ974" s="551"/>
      <c r="BR974" s="551"/>
      <c r="BS974" s="551"/>
      <c r="BT974" s="551"/>
      <c r="BU974" s="551"/>
      <c r="BV974" s="551"/>
      <c r="BW974" s="551"/>
      <c r="BX974" s="551"/>
      <c r="BY974" s="551"/>
      <c r="BZ974" s="551"/>
      <c r="CA974" s="551"/>
      <c r="CB974" s="551"/>
      <c r="CC974" s="551"/>
      <c r="CD974" s="551"/>
      <c r="CE974" s="551"/>
      <c r="CF974" s="551"/>
      <c r="CG974" s="551"/>
      <c r="CH974" s="551"/>
      <c r="CI974" s="551"/>
      <c r="CJ974" s="551"/>
      <c r="CK974" s="551"/>
      <c r="CL974" s="551"/>
      <c r="CM974" s="551"/>
      <c r="CN974" s="551"/>
      <c r="CO974" s="551"/>
      <c r="CP974" s="551"/>
      <c r="CQ974" s="551"/>
      <c r="CR974" s="551"/>
      <c r="CS974" s="551"/>
      <c r="CT974" s="551"/>
      <c r="CU974" s="551"/>
      <c r="CV974" s="551"/>
      <c r="CW974" s="551"/>
      <c r="CX974" s="551"/>
      <c r="CY974" s="551"/>
      <c r="CZ974" s="551"/>
      <c r="DA974" s="551"/>
      <c r="DB974" s="551"/>
      <c r="DC974" s="551"/>
      <c r="DD974" s="551"/>
      <c r="DE974" s="551"/>
      <c r="DF974" s="551"/>
      <c r="DG974" s="551"/>
      <c r="DH974" s="551"/>
      <c r="DI974" s="551"/>
      <c r="DJ974" s="551"/>
      <c r="DK974" s="551"/>
      <c r="DL974" s="551"/>
      <c r="DM974" s="551"/>
      <c r="DN974" s="551"/>
      <c r="DO974" s="551"/>
      <c r="DP974" s="551"/>
      <c r="DQ974" s="551"/>
      <c r="DR974" s="551"/>
      <c r="DS974" s="551"/>
      <c r="DT974" s="551"/>
      <c r="DU974" s="551"/>
      <c r="DV974" s="551"/>
      <c r="DW974" s="551"/>
      <c r="DX974" s="551"/>
      <c r="DY974" s="551"/>
      <c r="DZ974" s="551"/>
      <c r="EA974" s="551"/>
      <c r="EB974" s="551"/>
      <c r="EC974" s="551"/>
      <c r="ED974" s="551"/>
      <c r="EE974" s="551"/>
      <c r="EF974" s="551"/>
      <c r="EG974" s="551"/>
      <c r="EH974" s="551"/>
      <c r="EI974" s="551"/>
      <c r="EJ974" s="551"/>
      <c r="EK974" s="551"/>
      <c r="EL974" s="551"/>
      <c r="EM974" s="551"/>
      <c r="EN974" s="551"/>
      <c r="EO974" s="551"/>
      <c r="EP974" s="551"/>
      <c r="EQ974" s="551"/>
      <c r="ER974" s="551"/>
      <c r="ES974" s="551"/>
      <c r="ET974" s="551"/>
      <c r="EU974" s="551"/>
      <c r="EV974" s="551"/>
      <c r="EW974" s="551"/>
      <c r="EX974" s="551"/>
      <c r="EY974" s="551"/>
      <c r="EZ974" s="551"/>
      <c r="FA974" s="551"/>
      <c r="FB974" s="551"/>
      <c r="FC974" s="551"/>
      <c r="FD974" s="551"/>
      <c r="FE974" s="551"/>
      <c r="FF974" s="551"/>
      <c r="FG974" s="551"/>
      <c r="FH974" s="551"/>
      <c r="FI974" s="551"/>
      <c r="FJ974" s="551"/>
      <c r="FK974" s="551"/>
      <c r="FL974" s="551"/>
      <c r="FM974" s="551"/>
      <c r="FN974" s="551"/>
      <c r="FO974" s="551"/>
      <c r="FP974" s="551"/>
      <c r="FQ974" s="551"/>
      <c r="FR974" s="551"/>
      <c r="FS974" s="551"/>
      <c r="FT974" s="551"/>
      <c r="FU974" s="551"/>
      <c r="FV974" s="551"/>
      <c r="FW974" s="551"/>
      <c r="FX974" s="551"/>
      <c r="FY974" s="551"/>
      <c r="FZ974" s="551"/>
      <c r="GA974" s="551"/>
      <c r="GB974" s="551"/>
      <c r="GC974" s="551"/>
      <c r="GD974" s="551"/>
      <c r="GE974" s="551"/>
      <c r="GF974" s="551"/>
      <c r="GG974" s="551"/>
      <c r="GH974" s="551"/>
      <c r="GI974" s="551"/>
      <c r="GJ974" s="551"/>
      <c r="GK974" s="551"/>
      <c r="GL974" s="551"/>
      <c r="GM974" s="551"/>
      <c r="GN974" s="551"/>
      <c r="GO974" s="551"/>
      <c r="GP974" s="551"/>
      <c r="GQ974" s="551"/>
      <c r="GR974" s="551"/>
      <c r="GS974" s="551"/>
      <c r="GT974" s="551"/>
      <c r="GU974" s="551"/>
      <c r="GV974" s="551"/>
      <c r="GW974" s="551"/>
      <c r="GX974" s="551"/>
      <c r="GY974" s="551"/>
      <c r="GZ974" s="551"/>
      <c r="HA974" s="551"/>
      <c r="HB974" s="551"/>
      <c r="HC974" s="551"/>
      <c r="HD974" s="551"/>
      <c r="HE974" s="551"/>
      <c r="HF974" s="551"/>
      <c r="HG974" s="551"/>
      <c r="HH974" s="551"/>
      <c r="HI974" s="551"/>
      <c r="HJ974" s="551"/>
      <c r="HK974" s="551"/>
      <c r="HL974" s="551"/>
      <c r="HM974" s="551"/>
      <c r="HN974" s="551"/>
      <c r="HO974" s="551"/>
      <c r="HP974" s="551"/>
    </row>
    <row r="975" customFormat="false" ht="31.5" hidden="false" customHeight="false" outlineLevel="0" collapsed="false">
      <c r="A975" s="568" t="n">
        <v>525034</v>
      </c>
      <c r="B975" s="600" t="s">
        <v>3002</v>
      </c>
      <c r="C975" s="636" t="s">
        <v>3010</v>
      </c>
      <c r="D975" s="571" t="s">
        <v>3047</v>
      </c>
      <c r="E975" s="637" t="s">
        <v>745</v>
      </c>
      <c r="F975" s="573" t="n">
        <v>1.2</v>
      </c>
      <c r="G975" s="574" t="s">
        <v>3012</v>
      </c>
      <c r="H975" s="575" t="s">
        <v>3013</v>
      </c>
      <c r="I975" s="601"/>
      <c r="J975" s="577" t="s">
        <v>1000</v>
      </c>
      <c r="K975" s="578" t="n">
        <v>779</v>
      </c>
      <c r="L975" s="551"/>
      <c r="M975" s="551"/>
      <c r="N975" s="551"/>
      <c r="O975" s="551"/>
      <c r="P975" s="551"/>
      <c r="Q975" s="551"/>
      <c r="R975" s="551"/>
      <c r="S975" s="551"/>
      <c r="T975" s="551"/>
      <c r="U975" s="551"/>
      <c r="V975" s="551"/>
      <c r="W975" s="551"/>
      <c r="X975" s="551"/>
      <c r="Y975" s="551"/>
      <c r="Z975" s="551"/>
      <c r="AA975" s="551"/>
      <c r="AB975" s="551"/>
      <c r="AC975" s="551"/>
      <c r="AD975" s="551"/>
      <c r="AE975" s="551"/>
      <c r="AF975" s="551"/>
      <c r="AG975" s="551"/>
      <c r="AH975" s="551"/>
      <c r="AI975" s="551"/>
      <c r="AJ975" s="551"/>
      <c r="AK975" s="551"/>
      <c r="AL975" s="551"/>
      <c r="AM975" s="551"/>
      <c r="AN975" s="551"/>
      <c r="AO975" s="551"/>
      <c r="AP975" s="551"/>
      <c r="AQ975" s="551"/>
      <c r="AR975" s="551"/>
      <c r="AS975" s="551"/>
      <c r="AT975" s="551"/>
      <c r="AU975" s="551"/>
      <c r="AV975" s="551"/>
      <c r="AW975" s="551"/>
      <c r="AX975" s="551"/>
      <c r="AY975" s="551"/>
      <c r="AZ975" s="551"/>
      <c r="BA975" s="551"/>
      <c r="BB975" s="551"/>
      <c r="BC975" s="551"/>
      <c r="BD975" s="551"/>
      <c r="BE975" s="551"/>
      <c r="BF975" s="551"/>
      <c r="BG975" s="551"/>
      <c r="BH975" s="551"/>
      <c r="BI975" s="551"/>
      <c r="BJ975" s="551"/>
      <c r="BK975" s="551"/>
      <c r="BL975" s="551"/>
      <c r="BM975" s="551"/>
      <c r="BN975" s="551"/>
      <c r="BO975" s="551"/>
      <c r="BP975" s="551"/>
      <c r="BQ975" s="551"/>
      <c r="BR975" s="551"/>
      <c r="BS975" s="551"/>
      <c r="BT975" s="551"/>
      <c r="BU975" s="551"/>
      <c r="BV975" s="551"/>
      <c r="BW975" s="551"/>
      <c r="BX975" s="551"/>
      <c r="BY975" s="551"/>
      <c r="BZ975" s="551"/>
      <c r="CA975" s="551"/>
      <c r="CB975" s="551"/>
      <c r="CC975" s="551"/>
      <c r="CD975" s="551"/>
      <c r="CE975" s="551"/>
      <c r="CF975" s="551"/>
      <c r="CG975" s="551"/>
      <c r="CH975" s="551"/>
      <c r="CI975" s="551"/>
      <c r="CJ975" s="551"/>
      <c r="CK975" s="551"/>
      <c r="CL975" s="551"/>
      <c r="CM975" s="551"/>
      <c r="CN975" s="551"/>
      <c r="CO975" s="551"/>
      <c r="CP975" s="551"/>
      <c r="CQ975" s="551"/>
      <c r="CR975" s="551"/>
      <c r="CS975" s="551"/>
      <c r="CT975" s="551"/>
      <c r="CU975" s="551"/>
      <c r="CV975" s="551"/>
      <c r="CW975" s="551"/>
      <c r="CX975" s="551"/>
      <c r="CY975" s="551"/>
      <c r="CZ975" s="551"/>
      <c r="DA975" s="551"/>
      <c r="DB975" s="551"/>
      <c r="DC975" s="551"/>
      <c r="DD975" s="551"/>
      <c r="DE975" s="551"/>
      <c r="DF975" s="551"/>
      <c r="DG975" s="551"/>
      <c r="DH975" s="551"/>
      <c r="DI975" s="551"/>
      <c r="DJ975" s="551"/>
      <c r="DK975" s="551"/>
      <c r="DL975" s="551"/>
      <c r="DM975" s="551"/>
      <c r="DN975" s="551"/>
      <c r="DO975" s="551"/>
      <c r="DP975" s="551"/>
      <c r="DQ975" s="551"/>
      <c r="DR975" s="551"/>
      <c r="DS975" s="551"/>
      <c r="DT975" s="551"/>
      <c r="DU975" s="551"/>
      <c r="DV975" s="551"/>
      <c r="DW975" s="551"/>
      <c r="DX975" s="551"/>
      <c r="DY975" s="551"/>
      <c r="DZ975" s="551"/>
      <c r="EA975" s="551"/>
      <c r="EB975" s="551"/>
      <c r="EC975" s="551"/>
      <c r="ED975" s="551"/>
      <c r="EE975" s="551"/>
      <c r="EF975" s="551"/>
      <c r="EG975" s="551"/>
      <c r="EH975" s="551"/>
      <c r="EI975" s="551"/>
      <c r="EJ975" s="551"/>
      <c r="EK975" s="551"/>
      <c r="EL975" s="551"/>
      <c r="EM975" s="551"/>
      <c r="EN975" s="551"/>
      <c r="EO975" s="551"/>
      <c r="EP975" s="551"/>
      <c r="EQ975" s="551"/>
      <c r="ER975" s="551"/>
      <c r="ES975" s="551"/>
      <c r="ET975" s="551"/>
      <c r="EU975" s="551"/>
      <c r="EV975" s="551"/>
      <c r="EW975" s="551"/>
      <c r="EX975" s="551"/>
      <c r="EY975" s="551"/>
      <c r="EZ975" s="551"/>
      <c r="FA975" s="551"/>
      <c r="FB975" s="551"/>
      <c r="FC975" s="551"/>
      <c r="FD975" s="551"/>
      <c r="FE975" s="551"/>
      <c r="FF975" s="551"/>
      <c r="FG975" s="551"/>
      <c r="FH975" s="551"/>
      <c r="FI975" s="551"/>
      <c r="FJ975" s="551"/>
      <c r="FK975" s="551"/>
      <c r="FL975" s="551"/>
      <c r="FM975" s="551"/>
      <c r="FN975" s="551"/>
      <c r="FO975" s="551"/>
      <c r="FP975" s="551"/>
      <c r="FQ975" s="551"/>
      <c r="FR975" s="551"/>
      <c r="FS975" s="551"/>
      <c r="FT975" s="551"/>
      <c r="FU975" s="551"/>
      <c r="FV975" s="551"/>
      <c r="FW975" s="551"/>
      <c r="FX975" s="551"/>
      <c r="FY975" s="551"/>
      <c r="FZ975" s="551"/>
      <c r="GA975" s="551"/>
      <c r="GB975" s="551"/>
      <c r="GC975" s="551"/>
      <c r="GD975" s="551"/>
      <c r="GE975" s="551"/>
      <c r="GF975" s="551"/>
      <c r="GG975" s="551"/>
      <c r="GH975" s="551"/>
      <c r="GI975" s="551"/>
      <c r="GJ975" s="551"/>
      <c r="GK975" s="551"/>
      <c r="GL975" s="551"/>
      <c r="GM975" s="551"/>
      <c r="GN975" s="551"/>
      <c r="GO975" s="551"/>
      <c r="GP975" s="551"/>
      <c r="GQ975" s="551"/>
      <c r="GR975" s="551"/>
      <c r="GS975" s="551"/>
      <c r="GT975" s="551"/>
      <c r="GU975" s="551"/>
      <c r="GV975" s="551"/>
      <c r="GW975" s="551"/>
      <c r="GX975" s="551"/>
      <c r="GY975" s="551"/>
      <c r="GZ975" s="551"/>
      <c r="HA975" s="551"/>
      <c r="HB975" s="551"/>
      <c r="HC975" s="551"/>
      <c r="HD975" s="551"/>
      <c r="HE975" s="551"/>
      <c r="HF975" s="551"/>
      <c r="HG975" s="551"/>
      <c r="HH975" s="551"/>
      <c r="HI975" s="551"/>
      <c r="HJ975" s="551"/>
      <c r="HK975" s="551"/>
      <c r="HL975" s="551"/>
      <c r="HM975" s="551"/>
      <c r="HN975" s="551"/>
      <c r="HO975" s="551"/>
      <c r="HP975" s="551"/>
    </row>
    <row r="976" customFormat="false" ht="31.5" hidden="false" customHeight="false" outlineLevel="0" collapsed="false">
      <c r="A976" s="568" t="n">
        <v>525035</v>
      </c>
      <c r="B976" s="600" t="s">
        <v>3002</v>
      </c>
      <c r="C976" s="636" t="s">
        <v>3010</v>
      </c>
      <c r="D976" s="571" t="s">
        <v>3048</v>
      </c>
      <c r="E976" s="637" t="s">
        <v>743</v>
      </c>
      <c r="F976" s="573" t="n">
        <v>0.481</v>
      </c>
      <c r="G976" s="574" t="s">
        <v>3012</v>
      </c>
      <c r="H976" s="575" t="s">
        <v>3013</v>
      </c>
      <c r="I976" s="547" t="s">
        <v>3020</v>
      </c>
      <c r="J976" s="577" t="s">
        <v>1000</v>
      </c>
      <c r="K976" s="578" t="n">
        <v>780</v>
      </c>
      <c r="L976" s="551"/>
      <c r="M976" s="551"/>
      <c r="N976" s="551"/>
      <c r="O976" s="551"/>
      <c r="P976" s="551"/>
      <c r="Q976" s="551"/>
      <c r="R976" s="551"/>
      <c r="S976" s="551"/>
      <c r="T976" s="551"/>
      <c r="U976" s="551"/>
      <c r="V976" s="551"/>
      <c r="W976" s="551"/>
      <c r="X976" s="551"/>
      <c r="Y976" s="551"/>
      <c r="Z976" s="551"/>
      <c r="AA976" s="551"/>
      <c r="AB976" s="551"/>
      <c r="AC976" s="551"/>
      <c r="AD976" s="551"/>
      <c r="AE976" s="551"/>
      <c r="AF976" s="551"/>
      <c r="AG976" s="551"/>
      <c r="AH976" s="551"/>
      <c r="AI976" s="551"/>
      <c r="AJ976" s="551"/>
      <c r="AK976" s="551"/>
      <c r="AL976" s="551"/>
      <c r="AM976" s="551"/>
      <c r="AN976" s="551"/>
      <c r="AO976" s="551"/>
      <c r="AP976" s="551"/>
      <c r="AQ976" s="551"/>
      <c r="AR976" s="551"/>
      <c r="AS976" s="551"/>
      <c r="AT976" s="551"/>
      <c r="AU976" s="551"/>
      <c r="AV976" s="551"/>
      <c r="AW976" s="551"/>
      <c r="AX976" s="551"/>
      <c r="AY976" s="551"/>
      <c r="AZ976" s="551"/>
      <c r="BA976" s="551"/>
      <c r="BB976" s="551"/>
      <c r="BC976" s="551"/>
      <c r="BD976" s="551"/>
      <c r="BE976" s="551"/>
      <c r="BF976" s="551"/>
      <c r="BG976" s="551"/>
      <c r="BH976" s="551"/>
      <c r="BI976" s="551"/>
      <c r="BJ976" s="551"/>
      <c r="BK976" s="551"/>
      <c r="BL976" s="551"/>
      <c r="BM976" s="551"/>
      <c r="BN976" s="551"/>
      <c r="BO976" s="551"/>
      <c r="BP976" s="551"/>
      <c r="BQ976" s="551"/>
      <c r="BR976" s="551"/>
      <c r="BS976" s="551"/>
      <c r="BT976" s="551"/>
      <c r="BU976" s="551"/>
      <c r="BV976" s="551"/>
      <c r="BW976" s="551"/>
      <c r="BX976" s="551"/>
      <c r="BY976" s="551"/>
      <c r="BZ976" s="551"/>
      <c r="CA976" s="551"/>
      <c r="CB976" s="551"/>
      <c r="CC976" s="551"/>
      <c r="CD976" s="551"/>
      <c r="CE976" s="551"/>
      <c r="CF976" s="551"/>
      <c r="CG976" s="551"/>
      <c r="CH976" s="551"/>
      <c r="CI976" s="551"/>
      <c r="CJ976" s="551"/>
      <c r="CK976" s="551"/>
      <c r="CL976" s="551"/>
      <c r="CM976" s="551"/>
      <c r="CN976" s="551"/>
      <c r="CO976" s="551"/>
      <c r="CP976" s="551"/>
      <c r="CQ976" s="551"/>
      <c r="CR976" s="551"/>
      <c r="CS976" s="551"/>
      <c r="CT976" s="551"/>
      <c r="CU976" s="551"/>
      <c r="CV976" s="551"/>
      <c r="CW976" s="551"/>
      <c r="CX976" s="551"/>
      <c r="CY976" s="551"/>
      <c r="CZ976" s="551"/>
      <c r="DA976" s="551"/>
      <c r="DB976" s="551"/>
      <c r="DC976" s="551"/>
      <c r="DD976" s="551"/>
      <c r="DE976" s="551"/>
      <c r="DF976" s="551"/>
      <c r="DG976" s="551"/>
      <c r="DH976" s="551"/>
      <c r="DI976" s="551"/>
      <c r="DJ976" s="551"/>
      <c r="DK976" s="551"/>
      <c r="DL976" s="551"/>
      <c r="DM976" s="551"/>
      <c r="DN976" s="551"/>
      <c r="DO976" s="551"/>
      <c r="DP976" s="551"/>
      <c r="DQ976" s="551"/>
      <c r="DR976" s="551"/>
      <c r="DS976" s="551"/>
      <c r="DT976" s="551"/>
      <c r="DU976" s="551"/>
      <c r="DV976" s="551"/>
      <c r="DW976" s="551"/>
      <c r="DX976" s="551"/>
      <c r="DY976" s="551"/>
      <c r="DZ976" s="551"/>
      <c r="EA976" s="551"/>
      <c r="EB976" s="551"/>
      <c r="EC976" s="551"/>
      <c r="ED976" s="551"/>
      <c r="EE976" s="551"/>
      <c r="EF976" s="551"/>
      <c r="EG976" s="551"/>
      <c r="EH976" s="551"/>
      <c r="EI976" s="551"/>
      <c r="EJ976" s="551"/>
      <c r="EK976" s="551"/>
      <c r="EL976" s="551"/>
      <c r="EM976" s="551"/>
      <c r="EN976" s="551"/>
      <c r="EO976" s="551"/>
      <c r="EP976" s="551"/>
      <c r="EQ976" s="551"/>
      <c r="ER976" s="551"/>
      <c r="ES976" s="551"/>
      <c r="ET976" s="551"/>
      <c r="EU976" s="551"/>
      <c r="EV976" s="551"/>
      <c r="EW976" s="551"/>
      <c r="EX976" s="551"/>
      <c r="EY976" s="551"/>
      <c r="EZ976" s="551"/>
      <c r="FA976" s="551"/>
      <c r="FB976" s="551"/>
      <c r="FC976" s="551"/>
      <c r="FD976" s="551"/>
      <c r="FE976" s="551"/>
      <c r="FF976" s="551"/>
      <c r="FG976" s="551"/>
      <c r="FH976" s="551"/>
      <c r="FI976" s="551"/>
      <c r="FJ976" s="551"/>
      <c r="FK976" s="551"/>
      <c r="FL976" s="551"/>
      <c r="FM976" s="551"/>
      <c r="FN976" s="551"/>
      <c r="FO976" s="551"/>
      <c r="FP976" s="551"/>
      <c r="FQ976" s="551"/>
      <c r="FR976" s="551"/>
      <c r="FS976" s="551"/>
      <c r="FT976" s="551"/>
      <c r="FU976" s="551"/>
      <c r="FV976" s="551"/>
      <c r="FW976" s="551"/>
      <c r="FX976" s="551"/>
      <c r="FY976" s="551"/>
      <c r="FZ976" s="551"/>
      <c r="GA976" s="551"/>
      <c r="GB976" s="551"/>
      <c r="GC976" s="551"/>
      <c r="GD976" s="551"/>
      <c r="GE976" s="551"/>
      <c r="GF976" s="551"/>
      <c r="GG976" s="551"/>
      <c r="GH976" s="551"/>
      <c r="GI976" s="551"/>
      <c r="GJ976" s="551"/>
      <c r="GK976" s="551"/>
      <c r="GL976" s="551"/>
      <c r="GM976" s="551"/>
      <c r="GN976" s="551"/>
      <c r="GO976" s="551"/>
      <c r="GP976" s="551"/>
      <c r="GQ976" s="551"/>
      <c r="GR976" s="551"/>
      <c r="GS976" s="551"/>
      <c r="GT976" s="551"/>
      <c r="GU976" s="551"/>
      <c r="GV976" s="551"/>
      <c r="GW976" s="551"/>
      <c r="GX976" s="551"/>
      <c r="GY976" s="551"/>
      <c r="GZ976" s="551"/>
      <c r="HA976" s="551"/>
      <c r="HB976" s="551"/>
      <c r="HC976" s="551"/>
      <c r="HD976" s="551"/>
      <c r="HE976" s="551"/>
      <c r="HF976" s="551"/>
      <c r="HG976" s="551"/>
      <c r="HH976" s="551"/>
      <c r="HI976" s="551"/>
      <c r="HJ976" s="551"/>
      <c r="HK976" s="551"/>
      <c r="HL976" s="551"/>
      <c r="HM976" s="551"/>
      <c r="HN976" s="551"/>
      <c r="HO976" s="551"/>
      <c r="HP976" s="551"/>
    </row>
    <row r="977" customFormat="false" ht="31.5" hidden="false" customHeight="false" outlineLevel="0" collapsed="false">
      <c r="A977" s="568" t="n">
        <v>525036</v>
      </c>
      <c r="B977" s="600" t="s">
        <v>3002</v>
      </c>
      <c r="C977" s="636" t="s">
        <v>3010</v>
      </c>
      <c r="D977" s="571" t="s">
        <v>3049</v>
      </c>
      <c r="E977" s="637" t="s">
        <v>745</v>
      </c>
      <c r="F977" s="573" t="n">
        <v>0.101</v>
      </c>
      <c r="G977" s="574" t="s">
        <v>3012</v>
      </c>
      <c r="H977" s="575" t="s">
        <v>3013</v>
      </c>
      <c r="I977" s="601"/>
      <c r="J977" s="577" t="s">
        <v>1000</v>
      </c>
      <c r="K977" s="578" t="n">
        <v>781</v>
      </c>
      <c r="L977" s="551"/>
      <c r="M977" s="551"/>
      <c r="N977" s="551"/>
      <c r="O977" s="551"/>
      <c r="P977" s="551"/>
      <c r="Q977" s="551"/>
      <c r="R977" s="551"/>
      <c r="S977" s="551"/>
      <c r="T977" s="551"/>
      <c r="U977" s="551"/>
      <c r="V977" s="551"/>
      <c r="W977" s="551"/>
      <c r="X977" s="551"/>
      <c r="Y977" s="551"/>
      <c r="Z977" s="551"/>
      <c r="AA977" s="551"/>
      <c r="AB977" s="551"/>
      <c r="AC977" s="551"/>
      <c r="AD977" s="551"/>
      <c r="AE977" s="551"/>
      <c r="AF977" s="551"/>
      <c r="AG977" s="551"/>
      <c r="AH977" s="551"/>
      <c r="AI977" s="551"/>
      <c r="AJ977" s="551"/>
      <c r="AK977" s="551"/>
      <c r="AL977" s="551"/>
      <c r="AM977" s="551"/>
      <c r="AN977" s="551"/>
      <c r="AO977" s="551"/>
      <c r="AP977" s="551"/>
      <c r="AQ977" s="551"/>
      <c r="AR977" s="551"/>
      <c r="AS977" s="551"/>
      <c r="AT977" s="551"/>
      <c r="AU977" s="551"/>
      <c r="AV977" s="551"/>
      <c r="AW977" s="551"/>
      <c r="AX977" s="551"/>
      <c r="AY977" s="551"/>
      <c r="AZ977" s="551"/>
      <c r="BA977" s="551"/>
      <c r="BB977" s="551"/>
      <c r="BC977" s="551"/>
      <c r="BD977" s="551"/>
      <c r="BE977" s="551"/>
      <c r="BF977" s="551"/>
      <c r="BG977" s="551"/>
      <c r="BH977" s="551"/>
      <c r="BI977" s="551"/>
      <c r="BJ977" s="551"/>
      <c r="BK977" s="551"/>
      <c r="BL977" s="551"/>
      <c r="BM977" s="551"/>
      <c r="BN977" s="551"/>
      <c r="BO977" s="551"/>
      <c r="BP977" s="551"/>
      <c r="BQ977" s="551"/>
      <c r="BR977" s="551"/>
      <c r="BS977" s="551"/>
      <c r="BT977" s="551"/>
      <c r="BU977" s="551"/>
      <c r="BV977" s="551"/>
      <c r="BW977" s="551"/>
      <c r="BX977" s="551"/>
      <c r="BY977" s="551"/>
      <c r="BZ977" s="551"/>
      <c r="CA977" s="551"/>
      <c r="CB977" s="551"/>
      <c r="CC977" s="551"/>
      <c r="CD977" s="551"/>
      <c r="CE977" s="551"/>
      <c r="CF977" s="551"/>
      <c r="CG977" s="551"/>
      <c r="CH977" s="551"/>
      <c r="CI977" s="551"/>
      <c r="CJ977" s="551"/>
      <c r="CK977" s="551"/>
      <c r="CL977" s="551"/>
      <c r="CM977" s="551"/>
      <c r="CN977" s="551"/>
      <c r="CO977" s="551"/>
      <c r="CP977" s="551"/>
      <c r="CQ977" s="551"/>
      <c r="CR977" s="551"/>
      <c r="CS977" s="551"/>
      <c r="CT977" s="551"/>
      <c r="CU977" s="551"/>
      <c r="CV977" s="551"/>
      <c r="CW977" s="551"/>
      <c r="CX977" s="551"/>
      <c r="CY977" s="551"/>
      <c r="CZ977" s="551"/>
      <c r="DA977" s="551"/>
      <c r="DB977" s="551"/>
      <c r="DC977" s="551"/>
      <c r="DD977" s="551"/>
      <c r="DE977" s="551"/>
      <c r="DF977" s="551"/>
      <c r="DG977" s="551"/>
      <c r="DH977" s="551"/>
      <c r="DI977" s="551"/>
      <c r="DJ977" s="551"/>
      <c r="DK977" s="551"/>
      <c r="DL977" s="551"/>
      <c r="DM977" s="551"/>
      <c r="DN977" s="551"/>
      <c r="DO977" s="551"/>
      <c r="DP977" s="551"/>
      <c r="DQ977" s="551"/>
      <c r="DR977" s="551"/>
      <c r="DS977" s="551"/>
      <c r="DT977" s="551"/>
      <c r="DU977" s="551"/>
      <c r="DV977" s="551"/>
      <c r="DW977" s="551"/>
      <c r="DX977" s="551"/>
      <c r="DY977" s="551"/>
      <c r="DZ977" s="551"/>
      <c r="EA977" s="551"/>
      <c r="EB977" s="551"/>
      <c r="EC977" s="551"/>
      <c r="ED977" s="551"/>
      <c r="EE977" s="551"/>
      <c r="EF977" s="551"/>
      <c r="EG977" s="551"/>
      <c r="EH977" s="551"/>
      <c r="EI977" s="551"/>
      <c r="EJ977" s="551"/>
      <c r="EK977" s="551"/>
      <c r="EL977" s="551"/>
      <c r="EM977" s="551"/>
      <c r="EN977" s="551"/>
      <c r="EO977" s="551"/>
      <c r="EP977" s="551"/>
      <c r="EQ977" s="551"/>
      <c r="ER977" s="551"/>
      <c r="ES977" s="551"/>
      <c r="ET977" s="551"/>
      <c r="EU977" s="551"/>
      <c r="EV977" s="551"/>
      <c r="EW977" s="551"/>
      <c r="EX977" s="551"/>
      <c r="EY977" s="551"/>
      <c r="EZ977" s="551"/>
      <c r="FA977" s="551"/>
      <c r="FB977" s="551"/>
      <c r="FC977" s="551"/>
      <c r="FD977" s="551"/>
      <c r="FE977" s="551"/>
      <c r="FF977" s="551"/>
      <c r="FG977" s="551"/>
      <c r="FH977" s="551"/>
      <c r="FI977" s="551"/>
      <c r="FJ977" s="551"/>
      <c r="FK977" s="551"/>
      <c r="FL977" s="551"/>
      <c r="FM977" s="551"/>
      <c r="FN977" s="551"/>
      <c r="FO977" s="551"/>
      <c r="FP977" s="551"/>
      <c r="FQ977" s="551"/>
      <c r="FR977" s="551"/>
      <c r="FS977" s="551"/>
      <c r="FT977" s="551"/>
      <c r="FU977" s="551"/>
      <c r="FV977" s="551"/>
      <c r="FW977" s="551"/>
      <c r="FX977" s="551"/>
      <c r="FY977" s="551"/>
      <c r="FZ977" s="551"/>
      <c r="GA977" s="551"/>
      <c r="GB977" s="551"/>
      <c r="GC977" s="551"/>
      <c r="GD977" s="551"/>
      <c r="GE977" s="551"/>
      <c r="GF977" s="551"/>
      <c r="GG977" s="551"/>
      <c r="GH977" s="551"/>
      <c r="GI977" s="551"/>
      <c r="GJ977" s="551"/>
      <c r="GK977" s="551"/>
      <c r="GL977" s="551"/>
      <c r="GM977" s="551"/>
      <c r="GN977" s="551"/>
      <c r="GO977" s="551"/>
      <c r="GP977" s="551"/>
      <c r="GQ977" s="551"/>
      <c r="GR977" s="551"/>
      <c r="GS977" s="551"/>
      <c r="GT977" s="551"/>
      <c r="GU977" s="551"/>
      <c r="GV977" s="551"/>
      <c r="GW977" s="551"/>
      <c r="GX977" s="551"/>
      <c r="GY977" s="551"/>
      <c r="GZ977" s="551"/>
      <c r="HA977" s="551"/>
      <c r="HB977" s="551"/>
      <c r="HC977" s="551"/>
      <c r="HD977" s="551"/>
      <c r="HE977" s="551"/>
      <c r="HF977" s="551"/>
      <c r="HG977" s="551"/>
      <c r="HH977" s="551"/>
      <c r="HI977" s="551"/>
      <c r="HJ977" s="551"/>
      <c r="HK977" s="551"/>
      <c r="HL977" s="551"/>
      <c r="HM977" s="551"/>
      <c r="HN977" s="551"/>
      <c r="HO977" s="551"/>
      <c r="HP977" s="551"/>
    </row>
    <row r="978" customFormat="false" ht="31.5" hidden="false" customHeight="false" outlineLevel="0" collapsed="false">
      <c r="A978" s="568" t="n">
        <v>525037</v>
      </c>
      <c r="B978" s="600" t="s">
        <v>3002</v>
      </c>
      <c r="C978" s="636" t="s">
        <v>3010</v>
      </c>
      <c r="D978" s="571" t="s">
        <v>3050</v>
      </c>
      <c r="E978" s="637" t="s">
        <v>745</v>
      </c>
      <c r="F978" s="573" t="n">
        <v>0.128</v>
      </c>
      <c r="G978" s="574" t="s">
        <v>3012</v>
      </c>
      <c r="H978" s="575" t="s">
        <v>3013</v>
      </c>
      <c r="I978" s="601"/>
      <c r="J978" s="577" t="s">
        <v>1000</v>
      </c>
      <c r="K978" s="578" t="n">
        <v>782</v>
      </c>
      <c r="L978" s="551"/>
      <c r="M978" s="551"/>
      <c r="N978" s="551"/>
      <c r="O978" s="551"/>
      <c r="P978" s="551"/>
      <c r="Q978" s="551"/>
      <c r="R978" s="551"/>
      <c r="S978" s="551"/>
      <c r="T978" s="551"/>
      <c r="U978" s="551"/>
      <c r="V978" s="551"/>
      <c r="W978" s="551"/>
      <c r="X978" s="551"/>
      <c r="Y978" s="551"/>
      <c r="Z978" s="551"/>
      <c r="AA978" s="551"/>
      <c r="AB978" s="551"/>
      <c r="AC978" s="551"/>
      <c r="AD978" s="551"/>
      <c r="AE978" s="551"/>
      <c r="AF978" s="551"/>
      <c r="AG978" s="551"/>
      <c r="AH978" s="551"/>
      <c r="AI978" s="551"/>
      <c r="AJ978" s="551"/>
      <c r="AK978" s="551"/>
      <c r="AL978" s="551"/>
      <c r="AM978" s="551"/>
      <c r="AN978" s="551"/>
      <c r="AO978" s="551"/>
      <c r="AP978" s="551"/>
      <c r="AQ978" s="551"/>
      <c r="AR978" s="551"/>
      <c r="AS978" s="551"/>
      <c r="AT978" s="551"/>
      <c r="AU978" s="551"/>
      <c r="AV978" s="551"/>
      <c r="AW978" s="551"/>
      <c r="AX978" s="551"/>
      <c r="AY978" s="551"/>
      <c r="AZ978" s="551"/>
      <c r="BA978" s="551"/>
      <c r="BB978" s="551"/>
      <c r="BC978" s="551"/>
      <c r="BD978" s="551"/>
      <c r="BE978" s="551"/>
      <c r="BF978" s="551"/>
      <c r="BG978" s="551"/>
      <c r="BH978" s="551"/>
      <c r="BI978" s="551"/>
      <c r="BJ978" s="551"/>
      <c r="BK978" s="551"/>
      <c r="BL978" s="551"/>
      <c r="BM978" s="551"/>
      <c r="BN978" s="551"/>
      <c r="BO978" s="551"/>
      <c r="BP978" s="551"/>
      <c r="BQ978" s="551"/>
      <c r="BR978" s="551"/>
      <c r="BS978" s="551"/>
      <c r="BT978" s="551"/>
      <c r="BU978" s="551"/>
      <c r="BV978" s="551"/>
      <c r="BW978" s="551"/>
      <c r="BX978" s="551"/>
      <c r="BY978" s="551"/>
      <c r="BZ978" s="551"/>
      <c r="CA978" s="551"/>
      <c r="CB978" s="551"/>
      <c r="CC978" s="551"/>
      <c r="CD978" s="551"/>
      <c r="CE978" s="551"/>
      <c r="CF978" s="551"/>
      <c r="CG978" s="551"/>
      <c r="CH978" s="551"/>
      <c r="CI978" s="551"/>
      <c r="CJ978" s="551"/>
      <c r="CK978" s="551"/>
      <c r="CL978" s="551"/>
      <c r="CM978" s="551"/>
      <c r="CN978" s="551"/>
      <c r="CO978" s="551"/>
      <c r="CP978" s="551"/>
      <c r="CQ978" s="551"/>
      <c r="CR978" s="551"/>
      <c r="CS978" s="551"/>
      <c r="CT978" s="551"/>
      <c r="CU978" s="551"/>
      <c r="CV978" s="551"/>
      <c r="CW978" s="551"/>
      <c r="CX978" s="551"/>
      <c r="CY978" s="551"/>
      <c r="CZ978" s="551"/>
      <c r="DA978" s="551"/>
      <c r="DB978" s="551"/>
      <c r="DC978" s="551"/>
      <c r="DD978" s="551"/>
      <c r="DE978" s="551"/>
      <c r="DF978" s="551"/>
      <c r="DG978" s="551"/>
      <c r="DH978" s="551"/>
      <c r="DI978" s="551"/>
      <c r="DJ978" s="551"/>
      <c r="DK978" s="551"/>
      <c r="DL978" s="551"/>
      <c r="DM978" s="551"/>
      <c r="DN978" s="551"/>
      <c r="DO978" s="551"/>
      <c r="DP978" s="551"/>
      <c r="DQ978" s="551"/>
      <c r="DR978" s="551"/>
      <c r="DS978" s="551"/>
      <c r="DT978" s="551"/>
      <c r="DU978" s="551"/>
      <c r="DV978" s="551"/>
      <c r="DW978" s="551"/>
      <c r="DX978" s="551"/>
      <c r="DY978" s="551"/>
      <c r="DZ978" s="551"/>
      <c r="EA978" s="551"/>
      <c r="EB978" s="551"/>
      <c r="EC978" s="551"/>
      <c r="ED978" s="551"/>
      <c r="EE978" s="551"/>
      <c r="EF978" s="551"/>
      <c r="EG978" s="551"/>
      <c r="EH978" s="551"/>
      <c r="EI978" s="551"/>
      <c r="EJ978" s="551"/>
      <c r="EK978" s="551"/>
      <c r="EL978" s="551"/>
      <c r="EM978" s="551"/>
      <c r="EN978" s="551"/>
      <c r="EO978" s="551"/>
      <c r="EP978" s="551"/>
      <c r="EQ978" s="551"/>
      <c r="ER978" s="551"/>
      <c r="ES978" s="551"/>
      <c r="ET978" s="551"/>
      <c r="EU978" s="551"/>
      <c r="EV978" s="551"/>
      <c r="EW978" s="551"/>
      <c r="EX978" s="551"/>
      <c r="EY978" s="551"/>
      <c r="EZ978" s="551"/>
      <c r="FA978" s="551"/>
      <c r="FB978" s="551"/>
      <c r="FC978" s="551"/>
      <c r="FD978" s="551"/>
      <c r="FE978" s="551"/>
      <c r="FF978" s="551"/>
      <c r="FG978" s="551"/>
      <c r="FH978" s="551"/>
      <c r="FI978" s="551"/>
      <c r="FJ978" s="551"/>
      <c r="FK978" s="551"/>
      <c r="FL978" s="551"/>
      <c r="FM978" s="551"/>
      <c r="FN978" s="551"/>
      <c r="FO978" s="551"/>
      <c r="FP978" s="551"/>
      <c r="FQ978" s="551"/>
      <c r="FR978" s="551"/>
      <c r="FS978" s="551"/>
      <c r="FT978" s="551"/>
      <c r="FU978" s="551"/>
      <c r="FV978" s="551"/>
      <c r="FW978" s="551"/>
      <c r="FX978" s="551"/>
      <c r="FY978" s="551"/>
      <c r="FZ978" s="551"/>
      <c r="GA978" s="551"/>
      <c r="GB978" s="551"/>
      <c r="GC978" s="551"/>
      <c r="GD978" s="551"/>
      <c r="GE978" s="551"/>
      <c r="GF978" s="551"/>
      <c r="GG978" s="551"/>
      <c r="GH978" s="551"/>
      <c r="GI978" s="551"/>
      <c r="GJ978" s="551"/>
      <c r="GK978" s="551"/>
      <c r="GL978" s="551"/>
      <c r="GM978" s="551"/>
      <c r="GN978" s="551"/>
      <c r="GO978" s="551"/>
      <c r="GP978" s="551"/>
      <c r="GQ978" s="551"/>
      <c r="GR978" s="551"/>
      <c r="GS978" s="551"/>
      <c r="GT978" s="551"/>
      <c r="GU978" s="551"/>
      <c r="GV978" s="551"/>
      <c r="GW978" s="551"/>
      <c r="GX978" s="551"/>
      <c r="GY978" s="551"/>
      <c r="GZ978" s="551"/>
      <c r="HA978" s="551"/>
      <c r="HB978" s="551"/>
      <c r="HC978" s="551"/>
      <c r="HD978" s="551"/>
      <c r="HE978" s="551"/>
      <c r="HF978" s="551"/>
      <c r="HG978" s="551"/>
      <c r="HH978" s="551"/>
      <c r="HI978" s="551"/>
      <c r="HJ978" s="551"/>
      <c r="HK978" s="551"/>
      <c r="HL978" s="551"/>
      <c r="HM978" s="551"/>
      <c r="HN978" s="551"/>
      <c r="HO978" s="551"/>
      <c r="HP978" s="551"/>
    </row>
    <row r="979" customFormat="false" ht="31.5" hidden="false" customHeight="false" outlineLevel="0" collapsed="false">
      <c r="A979" s="568" t="n">
        <v>525038</v>
      </c>
      <c r="B979" s="600" t="s">
        <v>3002</v>
      </c>
      <c r="C979" s="636" t="s">
        <v>3010</v>
      </c>
      <c r="D979" s="571" t="s">
        <v>3051</v>
      </c>
      <c r="E979" s="637" t="s">
        <v>745</v>
      </c>
      <c r="F979" s="573" t="n">
        <v>0.149</v>
      </c>
      <c r="G979" s="574" t="s">
        <v>3012</v>
      </c>
      <c r="H979" s="575" t="s">
        <v>3013</v>
      </c>
      <c r="I979" s="601"/>
      <c r="J979" s="577" t="s">
        <v>1000</v>
      </c>
      <c r="K979" s="578" t="n">
        <v>783</v>
      </c>
      <c r="L979" s="551"/>
      <c r="M979" s="551"/>
      <c r="N979" s="551"/>
      <c r="O979" s="551"/>
      <c r="P979" s="551"/>
      <c r="Q979" s="551"/>
      <c r="R979" s="551"/>
      <c r="S979" s="551"/>
      <c r="T979" s="551"/>
      <c r="U979" s="551"/>
      <c r="V979" s="551"/>
      <c r="W979" s="551"/>
      <c r="X979" s="551"/>
      <c r="Y979" s="551"/>
      <c r="Z979" s="551"/>
      <c r="AA979" s="551"/>
      <c r="AB979" s="551"/>
      <c r="AC979" s="551"/>
      <c r="AD979" s="551"/>
      <c r="AE979" s="551"/>
      <c r="AF979" s="551"/>
      <c r="AG979" s="551"/>
      <c r="AH979" s="551"/>
      <c r="AI979" s="551"/>
      <c r="AJ979" s="551"/>
      <c r="AK979" s="551"/>
      <c r="AL979" s="551"/>
      <c r="AM979" s="551"/>
      <c r="AN979" s="551"/>
      <c r="AO979" s="551"/>
      <c r="AP979" s="551"/>
      <c r="AQ979" s="551"/>
      <c r="AR979" s="551"/>
      <c r="AS979" s="551"/>
      <c r="AT979" s="551"/>
      <c r="AU979" s="551"/>
      <c r="AV979" s="551"/>
      <c r="AW979" s="551"/>
      <c r="AX979" s="551"/>
      <c r="AY979" s="551"/>
      <c r="AZ979" s="551"/>
      <c r="BA979" s="551"/>
      <c r="BB979" s="551"/>
      <c r="BC979" s="551"/>
      <c r="BD979" s="551"/>
      <c r="BE979" s="551"/>
      <c r="BF979" s="551"/>
      <c r="BG979" s="551"/>
      <c r="BH979" s="551"/>
      <c r="BI979" s="551"/>
      <c r="BJ979" s="551"/>
      <c r="BK979" s="551"/>
      <c r="BL979" s="551"/>
      <c r="BM979" s="551"/>
      <c r="BN979" s="551"/>
      <c r="BO979" s="551"/>
      <c r="BP979" s="551"/>
      <c r="BQ979" s="551"/>
      <c r="BR979" s="551"/>
      <c r="BS979" s="551"/>
      <c r="BT979" s="551"/>
      <c r="BU979" s="551"/>
      <c r="BV979" s="551"/>
      <c r="BW979" s="551"/>
      <c r="BX979" s="551"/>
      <c r="BY979" s="551"/>
      <c r="BZ979" s="551"/>
      <c r="CA979" s="551"/>
      <c r="CB979" s="551"/>
      <c r="CC979" s="551"/>
      <c r="CD979" s="551"/>
      <c r="CE979" s="551"/>
      <c r="CF979" s="551"/>
      <c r="CG979" s="551"/>
      <c r="CH979" s="551"/>
      <c r="CI979" s="551"/>
      <c r="CJ979" s="551"/>
      <c r="CK979" s="551"/>
      <c r="CL979" s="551"/>
      <c r="CM979" s="551"/>
      <c r="CN979" s="551"/>
      <c r="CO979" s="551"/>
      <c r="CP979" s="551"/>
      <c r="CQ979" s="551"/>
      <c r="CR979" s="551"/>
      <c r="CS979" s="551"/>
      <c r="CT979" s="551"/>
      <c r="CU979" s="551"/>
      <c r="CV979" s="551"/>
      <c r="CW979" s="551"/>
      <c r="CX979" s="551"/>
      <c r="CY979" s="551"/>
      <c r="CZ979" s="551"/>
      <c r="DA979" s="551"/>
      <c r="DB979" s="551"/>
      <c r="DC979" s="551"/>
      <c r="DD979" s="551"/>
      <c r="DE979" s="551"/>
      <c r="DF979" s="551"/>
      <c r="DG979" s="551"/>
      <c r="DH979" s="551"/>
      <c r="DI979" s="551"/>
      <c r="DJ979" s="551"/>
      <c r="DK979" s="551"/>
      <c r="DL979" s="551"/>
      <c r="DM979" s="551"/>
      <c r="DN979" s="551"/>
      <c r="DO979" s="551"/>
      <c r="DP979" s="551"/>
      <c r="DQ979" s="551"/>
      <c r="DR979" s="551"/>
      <c r="DS979" s="551"/>
      <c r="DT979" s="551"/>
      <c r="DU979" s="551"/>
      <c r="DV979" s="551"/>
      <c r="DW979" s="551"/>
      <c r="DX979" s="551"/>
      <c r="DY979" s="551"/>
      <c r="DZ979" s="551"/>
      <c r="EA979" s="551"/>
      <c r="EB979" s="551"/>
      <c r="EC979" s="551"/>
      <c r="ED979" s="551"/>
      <c r="EE979" s="551"/>
      <c r="EF979" s="551"/>
      <c r="EG979" s="551"/>
      <c r="EH979" s="551"/>
      <c r="EI979" s="551"/>
      <c r="EJ979" s="551"/>
      <c r="EK979" s="551"/>
      <c r="EL979" s="551"/>
      <c r="EM979" s="551"/>
      <c r="EN979" s="551"/>
      <c r="EO979" s="551"/>
      <c r="EP979" s="551"/>
      <c r="EQ979" s="551"/>
      <c r="ER979" s="551"/>
      <c r="ES979" s="551"/>
      <c r="ET979" s="551"/>
      <c r="EU979" s="551"/>
      <c r="EV979" s="551"/>
      <c r="EW979" s="551"/>
      <c r="EX979" s="551"/>
      <c r="EY979" s="551"/>
      <c r="EZ979" s="551"/>
      <c r="FA979" s="551"/>
      <c r="FB979" s="551"/>
      <c r="FC979" s="551"/>
      <c r="FD979" s="551"/>
      <c r="FE979" s="551"/>
      <c r="FF979" s="551"/>
      <c r="FG979" s="551"/>
      <c r="FH979" s="551"/>
      <c r="FI979" s="551"/>
      <c r="FJ979" s="551"/>
      <c r="FK979" s="551"/>
      <c r="FL979" s="551"/>
      <c r="FM979" s="551"/>
      <c r="FN979" s="551"/>
      <c r="FO979" s="551"/>
      <c r="FP979" s="551"/>
      <c r="FQ979" s="551"/>
      <c r="FR979" s="551"/>
      <c r="FS979" s="551"/>
      <c r="FT979" s="551"/>
      <c r="FU979" s="551"/>
      <c r="FV979" s="551"/>
      <c r="FW979" s="551"/>
      <c r="FX979" s="551"/>
      <c r="FY979" s="551"/>
      <c r="FZ979" s="551"/>
      <c r="GA979" s="551"/>
      <c r="GB979" s="551"/>
      <c r="GC979" s="551"/>
      <c r="GD979" s="551"/>
      <c r="GE979" s="551"/>
      <c r="GF979" s="551"/>
      <c r="GG979" s="551"/>
      <c r="GH979" s="551"/>
      <c r="GI979" s="551"/>
      <c r="GJ979" s="551"/>
      <c r="GK979" s="551"/>
      <c r="GL979" s="551"/>
      <c r="GM979" s="551"/>
      <c r="GN979" s="551"/>
      <c r="GO979" s="551"/>
      <c r="GP979" s="551"/>
      <c r="GQ979" s="551"/>
      <c r="GR979" s="551"/>
      <c r="GS979" s="551"/>
      <c r="GT979" s="551"/>
      <c r="GU979" s="551"/>
      <c r="GV979" s="551"/>
      <c r="GW979" s="551"/>
      <c r="GX979" s="551"/>
      <c r="GY979" s="551"/>
      <c r="GZ979" s="551"/>
      <c r="HA979" s="551"/>
      <c r="HB979" s="551"/>
      <c r="HC979" s="551"/>
      <c r="HD979" s="551"/>
      <c r="HE979" s="551"/>
      <c r="HF979" s="551"/>
      <c r="HG979" s="551"/>
      <c r="HH979" s="551"/>
      <c r="HI979" s="551"/>
      <c r="HJ979" s="551"/>
      <c r="HK979" s="551"/>
      <c r="HL979" s="551"/>
      <c r="HM979" s="551"/>
      <c r="HN979" s="551"/>
      <c r="HO979" s="551"/>
      <c r="HP979" s="551"/>
    </row>
    <row r="980" customFormat="false" ht="31.5" hidden="false" customHeight="false" outlineLevel="0" collapsed="false">
      <c r="A980" s="568" t="n">
        <v>525039</v>
      </c>
      <c r="B980" s="600" t="s">
        <v>3002</v>
      </c>
      <c r="C980" s="636" t="s">
        <v>3010</v>
      </c>
      <c r="D980" s="571" t="s">
        <v>3052</v>
      </c>
      <c r="E980" s="637" t="s">
        <v>745</v>
      </c>
      <c r="F980" s="573" t="n">
        <v>0.178</v>
      </c>
      <c r="G980" s="574" t="s">
        <v>3012</v>
      </c>
      <c r="H980" s="575" t="s">
        <v>3013</v>
      </c>
      <c r="I980" s="601"/>
      <c r="J980" s="577" t="s">
        <v>1000</v>
      </c>
      <c r="K980" s="578" t="n">
        <v>784</v>
      </c>
      <c r="L980" s="551"/>
      <c r="M980" s="551"/>
      <c r="N980" s="551"/>
      <c r="O980" s="551"/>
      <c r="P980" s="551"/>
      <c r="Q980" s="551"/>
      <c r="R980" s="551"/>
      <c r="S980" s="551"/>
      <c r="T980" s="551"/>
      <c r="U980" s="551"/>
      <c r="V980" s="551"/>
      <c r="W980" s="551"/>
      <c r="X980" s="551"/>
      <c r="Y980" s="551"/>
      <c r="Z980" s="551"/>
      <c r="AA980" s="551"/>
      <c r="AB980" s="551"/>
      <c r="AC980" s="551"/>
      <c r="AD980" s="551"/>
      <c r="AE980" s="551"/>
      <c r="AF980" s="551"/>
      <c r="AG980" s="551"/>
      <c r="AH980" s="551"/>
      <c r="AI980" s="551"/>
      <c r="AJ980" s="551"/>
      <c r="AK980" s="551"/>
      <c r="AL980" s="551"/>
      <c r="AM980" s="551"/>
      <c r="AN980" s="551"/>
      <c r="AO980" s="551"/>
      <c r="AP980" s="551"/>
      <c r="AQ980" s="551"/>
      <c r="AR980" s="551"/>
      <c r="AS980" s="551"/>
      <c r="AT980" s="551"/>
      <c r="AU980" s="551"/>
      <c r="AV980" s="551"/>
      <c r="AW980" s="551"/>
      <c r="AX980" s="551"/>
      <c r="AY980" s="551"/>
      <c r="AZ980" s="551"/>
      <c r="BA980" s="551"/>
      <c r="BB980" s="551"/>
      <c r="BC980" s="551"/>
      <c r="BD980" s="551"/>
      <c r="BE980" s="551"/>
      <c r="BF980" s="551"/>
      <c r="BG980" s="551"/>
      <c r="BH980" s="551"/>
      <c r="BI980" s="551"/>
      <c r="BJ980" s="551"/>
      <c r="BK980" s="551"/>
      <c r="BL980" s="551"/>
      <c r="BM980" s="551"/>
      <c r="BN980" s="551"/>
      <c r="BO980" s="551"/>
      <c r="BP980" s="551"/>
      <c r="BQ980" s="551"/>
      <c r="BR980" s="551"/>
      <c r="BS980" s="551"/>
      <c r="BT980" s="551"/>
      <c r="BU980" s="551"/>
      <c r="BV980" s="551"/>
      <c r="BW980" s="551"/>
      <c r="BX980" s="551"/>
      <c r="BY980" s="551"/>
      <c r="BZ980" s="551"/>
      <c r="CA980" s="551"/>
      <c r="CB980" s="551"/>
      <c r="CC980" s="551"/>
      <c r="CD980" s="551"/>
      <c r="CE980" s="551"/>
      <c r="CF980" s="551"/>
      <c r="CG980" s="551"/>
      <c r="CH980" s="551"/>
      <c r="CI980" s="551"/>
      <c r="CJ980" s="551"/>
      <c r="CK980" s="551"/>
      <c r="CL980" s="551"/>
      <c r="CM980" s="551"/>
      <c r="CN980" s="551"/>
      <c r="CO980" s="551"/>
      <c r="CP980" s="551"/>
      <c r="CQ980" s="551"/>
      <c r="CR980" s="551"/>
      <c r="CS980" s="551"/>
      <c r="CT980" s="551"/>
      <c r="CU980" s="551"/>
      <c r="CV980" s="551"/>
      <c r="CW980" s="551"/>
      <c r="CX980" s="551"/>
      <c r="CY980" s="551"/>
      <c r="CZ980" s="551"/>
      <c r="DA980" s="551"/>
      <c r="DB980" s="551"/>
      <c r="DC980" s="551"/>
      <c r="DD980" s="551"/>
      <c r="DE980" s="551"/>
      <c r="DF980" s="551"/>
      <c r="DG980" s="551"/>
      <c r="DH980" s="551"/>
      <c r="DI980" s="551"/>
      <c r="DJ980" s="551"/>
      <c r="DK980" s="551"/>
      <c r="DL980" s="551"/>
      <c r="DM980" s="551"/>
      <c r="DN980" s="551"/>
      <c r="DO980" s="551"/>
      <c r="DP980" s="551"/>
      <c r="DQ980" s="551"/>
      <c r="DR980" s="551"/>
      <c r="DS980" s="551"/>
      <c r="DT980" s="551"/>
      <c r="DU980" s="551"/>
      <c r="DV980" s="551"/>
      <c r="DW980" s="551"/>
      <c r="DX980" s="551"/>
      <c r="DY980" s="551"/>
      <c r="DZ980" s="551"/>
      <c r="EA980" s="551"/>
      <c r="EB980" s="551"/>
      <c r="EC980" s="551"/>
      <c r="ED980" s="551"/>
      <c r="EE980" s="551"/>
      <c r="EF980" s="551"/>
      <c r="EG980" s="551"/>
      <c r="EH980" s="551"/>
      <c r="EI980" s="551"/>
      <c r="EJ980" s="551"/>
      <c r="EK980" s="551"/>
      <c r="EL980" s="551"/>
      <c r="EM980" s="551"/>
      <c r="EN980" s="551"/>
      <c r="EO980" s="551"/>
      <c r="EP980" s="551"/>
      <c r="EQ980" s="551"/>
      <c r="ER980" s="551"/>
      <c r="ES980" s="551"/>
      <c r="ET980" s="551"/>
      <c r="EU980" s="551"/>
      <c r="EV980" s="551"/>
      <c r="EW980" s="551"/>
      <c r="EX980" s="551"/>
      <c r="EY980" s="551"/>
      <c r="EZ980" s="551"/>
      <c r="FA980" s="551"/>
      <c r="FB980" s="551"/>
      <c r="FC980" s="551"/>
      <c r="FD980" s="551"/>
      <c r="FE980" s="551"/>
      <c r="FF980" s="551"/>
      <c r="FG980" s="551"/>
      <c r="FH980" s="551"/>
      <c r="FI980" s="551"/>
      <c r="FJ980" s="551"/>
      <c r="FK980" s="551"/>
      <c r="FL980" s="551"/>
      <c r="FM980" s="551"/>
      <c r="FN980" s="551"/>
      <c r="FO980" s="551"/>
      <c r="FP980" s="551"/>
      <c r="FQ980" s="551"/>
      <c r="FR980" s="551"/>
      <c r="FS980" s="551"/>
      <c r="FT980" s="551"/>
      <c r="FU980" s="551"/>
      <c r="FV980" s="551"/>
      <c r="FW980" s="551"/>
      <c r="FX980" s="551"/>
      <c r="FY980" s="551"/>
      <c r="FZ980" s="551"/>
      <c r="GA980" s="551"/>
      <c r="GB980" s="551"/>
      <c r="GC980" s="551"/>
      <c r="GD980" s="551"/>
      <c r="GE980" s="551"/>
      <c r="GF980" s="551"/>
      <c r="GG980" s="551"/>
      <c r="GH980" s="551"/>
      <c r="GI980" s="551"/>
      <c r="GJ980" s="551"/>
      <c r="GK980" s="551"/>
      <c r="GL980" s="551"/>
      <c r="GM980" s="551"/>
      <c r="GN980" s="551"/>
      <c r="GO980" s="551"/>
      <c r="GP980" s="551"/>
      <c r="GQ980" s="551"/>
      <c r="GR980" s="551"/>
      <c r="GS980" s="551"/>
      <c r="GT980" s="551"/>
      <c r="GU980" s="551"/>
      <c r="GV980" s="551"/>
      <c r="GW980" s="551"/>
      <c r="GX980" s="551"/>
      <c r="GY980" s="551"/>
      <c r="GZ980" s="551"/>
      <c r="HA980" s="551"/>
      <c r="HB980" s="551"/>
      <c r="HC980" s="551"/>
      <c r="HD980" s="551"/>
      <c r="HE980" s="551"/>
      <c r="HF980" s="551"/>
      <c r="HG980" s="551"/>
      <c r="HH980" s="551"/>
      <c r="HI980" s="551"/>
      <c r="HJ980" s="551"/>
      <c r="HK980" s="551"/>
      <c r="HL980" s="551"/>
      <c r="HM980" s="551"/>
      <c r="HN980" s="551"/>
      <c r="HO980" s="551"/>
      <c r="HP980" s="551"/>
    </row>
    <row r="981" customFormat="false" ht="31.5" hidden="false" customHeight="false" outlineLevel="0" collapsed="false">
      <c r="A981" s="568" t="n">
        <v>525040</v>
      </c>
      <c r="B981" s="600" t="s">
        <v>3002</v>
      </c>
      <c r="C981" s="636" t="s">
        <v>3010</v>
      </c>
      <c r="D981" s="571" t="s">
        <v>3053</v>
      </c>
      <c r="E981" s="637" t="s">
        <v>745</v>
      </c>
      <c r="F981" s="573" t="n">
        <v>0.313</v>
      </c>
      <c r="G981" s="574" t="s">
        <v>3012</v>
      </c>
      <c r="H981" s="575" t="s">
        <v>3013</v>
      </c>
      <c r="I981" s="601"/>
      <c r="J981" s="577" t="s">
        <v>1000</v>
      </c>
      <c r="K981" s="578" t="n">
        <v>785</v>
      </c>
      <c r="L981" s="551"/>
      <c r="M981" s="551"/>
      <c r="N981" s="551"/>
      <c r="O981" s="551"/>
      <c r="P981" s="551"/>
      <c r="Q981" s="551"/>
      <c r="R981" s="551"/>
      <c r="S981" s="551"/>
      <c r="T981" s="551"/>
      <c r="U981" s="551"/>
      <c r="V981" s="551"/>
      <c r="W981" s="551"/>
      <c r="X981" s="551"/>
      <c r="Y981" s="551"/>
      <c r="Z981" s="551"/>
      <c r="AA981" s="551"/>
      <c r="AB981" s="551"/>
      <c r="AC981" s="551"/>
      <c r="AD981" s="551"/>
      <c r="AE981" s="551"/>
      <c r="AF981" s="551"/>
      <c r="AG981" s="551"/>
      <c r="AH981" s="551"/>
      <c r="AI981" s="551"/>
      <c r="AJ981" s="551"/>
      <c r="AK981" s="551"/>
      <c r="AL981" s="551"/>
      <c r="AM981" s="551"/>
      <c r="AN981" s="551"/>
      <c r="AO981" s="551"/>
      <c r="AP981" s="551"/>
      <c r="AQ981" s="551"/>
      <c r="AR981" s="551"/>
      <c r="AS981" s="551"/>
      <c r="AT981" s="551"/>
      <c r="AU981" s="551"/>
      <c r="AV981" s="551"/>
      <c r="AW981" s="551"/>
      <c r="AX981" s="551"/>
      <c r="AY981" s="551"/>
      <c r="AZ981" s="551"/>
      <c r="BA981" s="551"/>
      <c r="BB981" s="551"/>
      <c r="BC981" s="551"/>
      <c r="BD981" s="551"/>
      <c r="BE981" s="551"/>
      <c r="BF981" s="551"/>
      <c r="BG981" s="551"/>
      <c r="BH981" s="551"/>
      <c r="BI981" s="551"/>
      <c r="BJ981" s="551"/>
      <c r="BK981" s="551"/>
      <c r="BL981" s="551"/>
      <c r="BM981" s="551"/>
      <c r="BN981" s="551"/>
      <c r="BO981" s="551"/>
      <c r="BP981" s="551"/>
      <c r="BQ981" s="551"/>
      <c r="BR981" s="551"/>
      <c r="BS981" s="551"/>
      <c r="BT981" s="551"/>
      <c r="BU981" s="551"/>
      <c r="BV981" s="551"/>
      <c r="BW981" s="551"/>
      <c r="BX981" s="551"/>
      <c r="BY981" s="551"/>
      <c r="BZ981" s="551"/>
      <c r="CA981" s="551"/>
      <c r="CB981" s="551"/>
      <c r="CC981" s="551"/>
      <c r="CD981" s="551"/>
      <c r="CE981" s="551"/>
      <c r="CF981" s="551"/>
      <c r="CG981" s="551"/>
      <c r="CH981" s="551"/>
      <c r="CI981" s="551"/>
      <c r="CJ981" s="551"/>
      <c r="CK981" s="551"/>
      <c r="CL981" s="551"/>
      <c r="CM981" s="551"/>
      <c r="CN981" s="551"/>
      <c r="CO981" s="551"/>
      <c r="CP981" s="551"/>
      <c r="CQ981" s="551"/>
      <c r="CR981" s="551"/>
      <c r="CS981" s="551"/>
      <c r="CT981" s="551"/>
      <c r="CU981" s="551"/>
      <c r="CV981" s="551"/>
      <c r="CW981" s="551"/>
      <c r="CX981" s="551"/>
      <c r="CY981" s="551"/>
      <c r="CZ981" s="551"/>
      <c r="DA981" s="551"/>
      <c r="DB981" s="551"/>
      <c r="DC981" s="551"/>
      <c r="DD981" s="551"/>
      <c r="DE981" s="551"/>
      <c r="DF981" s="551"/>
      <c r="DG981" s="551"/>
      <c r="DH981" s="551"/>
      <c r="DI981" s="551"/>
      <c r="DJ981" s="551"/>
      <c r="DK981" s="551"/>
      <c r="DL981" s="551"/>
      <c r="DM981" s="551"/>
      <c r="DN981" s="551"/>
      <c r="DO981" s="551"/>
      <c r="DP981" s="551"/>
      <c r="DQ981" s="551"/>
      <c r="DR981" s="551"/>
      <c r="DS981" s="551"/>
      <c r="DT981" s="551"/>
      <c r="DU981" s="551"/>
      <c r="DV981" s="551"/>
      <c r="DW981" s="551"/>
      <c r="DX981" s="551"/>
      <c r="DY981" s="551"/>
      <c r="DZ981" s="551"/>
      <c r="EA981" s="551"/>
      <c r="EB981" s="551"/>
      <c r="EC981" s="551"/>
      <c r="ED981" s="551"/>
      <c r="EE981" s="551"/>
      <c r="EF981" s="551"/>
      <c r="EG981" s="551"/>
      <c r="EH981" s="551"/>
      <c r="EI981" s="551"/>
      <c r="EJ981" s="551"/>
      <c r="EK981" s="551"/>
      <c r="EL981" s="551"/>
      <c r="EM981" s="551"/>
      <c r="EN981" s="551"/>
      <c r="EO981" s="551"/>
      <c r="EP981" s="551"/>
      <c r="EQ981" s="551"/>
      <c r="ER981" s="551"/>
      <c r="ES981" s="551"/>
      <c r="ET981" s="551"/>
      <c r="EU981" s="551"/>
      <c r="EV981" s="551"/>
      <c r="EW981" s="551"/>
      <c r="EX981" s="551"/>
      <c r="EY981" s="551"/>
      <c r="EZ981" s="551"/>
      <c r="FA981" s="551"/>
      <c r="FB981" s="551"/>
      <c r="FC981" s="551"/>
      <c r="FD981" s="551"/>
      <c r="FE981" s="551"/>
      <c r="FF981" s="551"/>
      <c r="FG981" s="551"/>
      <c r="FH981" s="551"/>
      <c r="FI981" s="551"/>
      <c r="FJ981" s="551"/>
      <c r="FK981" s="551"/>
      <c r="FL981" s="551"/>
      <c r="FM981" s="551"/>
      <c r="FN981" s="551"/>
      <c r="FO981" s="551"/>
      <c r="FP981" s="551"/>
      <c r="FQ981" s="551"/>
      <c r="FR981" s="551"/>
      <c r="FS981" s="551"/>
      <c r="FT981" s="551"/>
      <c r="FU981" s="551"/>
      <c r="FV981" s="551"/>
      <c r="FW981" s="551"/>
      <c r="FX981" s="551"/>
      <c r="FY981" s="551"/>
      <c r="FZ981" s="551"/>
      <c r="GA981" s="551"/>
      <c r="GB981" s="551"/>
      <c r="GC981" s="551"/>
      <c r="GD981" s="551"/>
      <c r="GE981" s="551"/>
      <c r="GF981" s="551"/>
      <c r="GG981" s="551"/>
      <c r="GH981" s="551"/>
      <c r="GI981" s="551"/>
      <c r="GJ981" s="551"/>
      <c r="GK981" s="551"/>
      <c r="GL981" s="551"/>
      <c r="GM981" s="551"/>
      <c r="GN981" s="551"/>
      <c r="GO981" s="551"/>
      <c r="GP981" s="551"/>
      <c r="GQ981" s="551"/>
      <c r="GR981" s="551"/>
      <c r="GS981" s="551"/>
      <c r="GT981" s="551"/>
      <c r="GU981" s="551"/>
      <c r="GV981" s="551"/>
      <c r="GW981" s="551"/>
      <c r="GX981" s="551"/>
      <c r="GY981" s="551"/>
      <c r="GZ981" s="551"/>
      <c r="HA981" s="551"/>
      <c r="HB981" s="551"/>
      <c r="HC981" s="551"/>
      <c r="HD981" s="551"/>
      <c r="HE981" s="551"/>
      <c r="HF981" s="551"/>
      <c r="HG981" s="551"/>
      <c r="HH981" s="551"/>
      <c r="HI981" s="551"/>
      <c r="HJ981" s="551"/>
      <c r="HK981" s="551"/>
      <c r="HL981" s="551"/>
      <c r="HM981" s="551"/>
      <c r="HN981" s="551"/>
      <c r="HO981" s="551"/>
      <c r="HP981" s="551"/>
    </row>
    <row r="982" customFormat="false" ht="31.5" hidden="false" customHeight="false" outlineLevel="0" collapsed="false">
      <c r="A982" s="568" t="n">
        <v>525041</v>
      </c>
      <c r="B982" s="600" t="s">
        <v>3002</v>
      </c>
      <c r="C982" s="636" t="s">
        <v>3010</v>
      </c>
      <c r="D982" s="571" t="s">
        <v>3054</v>
      </c>
      <c r="E982" s="637" t="s">
        <v>745</v>
      </c>
      <c r="F982" s="573" t="n">
        <v>0.659</v>
      </c>
      <c r="G982" s="574" t="s">
        <v>3012</v>
      </c>
      <c r="H982" s="575" t="s">
        <v>3013</v>
      </c>
      <c r="I982" s="601"/>
      <c r="J982" s="577" t="s">
        <v>1000</v>
      </c>
      <c r="K982" s="578" t="n">
        <v>786</v>
      </c>
      <c r="L982" s="551"/>
      <c r="M982" s="551"/>
      <c r="N982" s="551"/>
      <c r="O982" s="551"/>
      <c r="P982" s="551"/>
      <c r="Q982" s="551"/>
      <c r="R982" s="551"/>
      <c r="S982" s="551"/>
      <c r="T982" s="551"/>
      <c r="U982" s="551"/>
      <c r="V982" s="551"/>
      <c r="W982" s="551"/>
      <c r="X982" s="551"/>
      <c r="Y982" s="551"/>
      <c r="Z982" s="551"/>
      <c r="AA982" s="551"/>
      <c r="AB982" s="551"/>
      <c r="AC982" s="551"/>
      <c r="AD982" s="551"/>
      <c r="AE982" s="551"/>
      <c r="AF982" s="551"/>
      <c r="AG982" s="551"/>
      <c r="AH982" s="551"/>
      <c r="AI982" s="551"/>
      <c r="AJ982" s="551"/>
      <c r="AK982" s="551"/>
      <c r="AL982" s="551"/>
      <c r="AM982" s="551"/>
      <c r="AN982" s="551"/>
      <c r="AO982" s="551"/>
      <c r="AP982" s="551"/>
      <c r="AQ982" s="551"/>
      <c r="AR982" s="551"/>
      <c r="AS982" s="551"/>
      <c r="AT982" s="551"/>
      <c r="AU982" s="551"/>
      <c r="AV982" s="551"/>
      <c r="AW982" s="551"/>
      <c r="AX982" s="551"/>
      <c r="AY982" s="551"/>
      <c r="AZ982" s="551"/>
      <c r="BA982" s="551"/>
      <c r="BB982" s="551"/>
      <c r="BC982" s="551"/>
      <c r="BD982" s="551"/>
      <c r="BE982" s="551"/>
      <c r="BF982" s="551"/>
      <c r="BG982" s="551"/>
      <c r="BH982" s="551"/>
      <c r="BI982" s="551"/>
      <c r="BJ982" s="551"/>
      <c r="BK982" s="551"/>
      <c r="BL982" s="551"/>
      <c r="BM982" s="551"/>
      <c r="BN982" s="551"/>
      <c r="BO982" s="551"/>
      <c r="BP982" s="551"/>
      <c r="BQ982" s="551"/>
      <c r="BR982" s="551"/>
      <c r="BS982" s="551"/>
      <c r="BT982" s="551"/>
      <c r="BU982" s="551"/>
      <c r="BV982" s="551"/>
      <c r="BW982" s="551"/>
      <c r="BX982" s="551"/>
      <c r="BY982" s="551"/>
      <c r="BZ982" s="551"/>
      <c r="CA982" s="551"/>
      <c r="CB982" s="551"/>
      <c r="CC982" s="551"/>
      <c r="CD982" s="551"/>
      <c r="CE982" s="551"/>
      <c r="CF982" s="551"/>
      <c r="CG982" s="551"/>
      <c r="CH982" s="551"/>
      <c r="CI982" s="551"/>
      <c r="CJ982" s="551"/>
      <c r="CK982" s="551"/>
      <c r="CL982" s="551"/>
      <c r="CM982" s="551"/>
      <c r="CN982" s="551"/>
      <c r="CO982" s="551"/>
      <c r="CP982" s="551"/>
      <c r="CQ982" s="551"/>
      <c r="CR982" s="551"/>
      <c r="CS982" s="551"/>
      <c r="CT982" s="551"/>
      <c r="CU982" s="551"/>
      <c r="CV982" s="551"/>
      <c r="CW982" s="551"/>
      <c r="CX982" s="551"/>
      <c r="CY982" s="551"/>
      <c r="CZ982" s="551"/>
      <c r="DA982" s="551"/>
      <c r="DB982" s="551"/>
      <c r="DC982" s="551"/>
      <c r="DD982" s="551"/>
      <c r="DE982" s="551"/>
      <c r="DF982" s="551"/>
      <c r="DG982" s="551"/>
      <c r="DH982" s="551"/>
      <c r="DI982" s="551"/>
      <c r="DJ982" s="551"/>
      <c r="DK982" s="551"/>
      <c r="DL982" s="551"/>
      <c r="DM982" s="551"/>
      <c r="DN982" s="551"/>
      <c r="DO982" s="551"/>
      <c r="DP982" s="551"/>
      <c r="DQ982" s="551"/>
      <c r="DR982" s="551"/>
      <c r="DS982" s="551"/>
      <c r="DT982" s="551"/>
      <c r="DU982" s="551"/>
      <c r="DV982" s="551"/>
      <c r="DW982" s="551"/>
      <c r="DX982" s="551"/>
      <c r="DY982" s="551"/>
      <c r="DZ982" s="551"/>
      <c r="EA982" s="551"/>
      <c r="EB982" s="551"/>
      <c r="EC982" s="551"/>
      <c r="ED982" s="551"/>
      <c r="EE982" s="551"/>
      <c r="EF982" s="551"/>
      <c r="EG982" s="551"/>
      <c r="EH982" s="551"/>
      <c r="EI982" s="551"/>
      <c r="EJ982" s="551"/>
      <c r="EK982" s="551"/>
      <c r="EL982" s="551"/>
      <c r="EM982" s="551"/>
      <c r="EN982" s="551"/>
      <c r="EO982" s="551"/>
      <c r="EP982" s="551"/>
      <c r="EQ982" s="551"/>
      <c r="ER982" s="551"/>
      <c r="ES982" s="551"/>
      <c r="ET982" s="551"/>
      <c r="EU982" s="551"/>
      <c r="EV982" s="551"/>
      <c r="EW982" s="551"/>
      <c r="EX982" s="551"/>
      <c r="EY982" s="551"/>
      <c r="EZ982" s="551"/>
      <c r="FA982" s="551"/>
      <c r="FB982" s="551"/>
      <c r="FC982" s="551"/>
      <c r="FD982" s="551"/>
      <c r="FE982" s="551"/>
      <c r="FF982" s="551"/>
      <c r="FG982" s="551"/>
      <c r="FH982" s="551"/>
      <c r="FI982" s="551"/>
      <c r="FJ982" s="551"/>
      <c r="FK982" s="551"/>
      <c r="FL982" s="551"/>
      <c r="FM982" s="551"/>
      <c r="FN982" s="551"/>
      <c r="FO982" s="551"/>
      <c r="FP982" s="551"/>
      <c r="FQ982" s="551"/>
      <c r="FR982" s="551"/>
      <c r="FS982" s="551"/>
      <c r="FT982" s="551"/>
      <c r="FU982" s="551"/>
      <c r="FV982" s="551"/>
      <c r="FW982" s="551"/>
      <c r="FX982" s="551"/>
      <c r="FY982" s="551"/>
      <c r="FZ982" s="551"/>
      <c r="GA982" s="551"/>
      <c r="GB982" s="551"/>
      <c r="GC982" s="551"/>
      <c r="GD982" s="551"/>
      <c r="GE982" s="551"/>
      <c r="GF982" s="551"/>
      <c r="GG982" s="551"/>
      <c r="GH982" s="551"/>
      <c r="GI982" s="551"/>
      <c r="GJ982" s="551"/>
      <c r="GK982" s="551"/>
      <c r="GL982" s="551"/>
      <c r="GM982" s="551"/>
      <c r="GN982" s="551"/>
      <c r="GO982" s="551"/>
      <c r="GP982" s="551"/>
      <c r="GQ982" s="551"/>
      <c r="GR982" s="551"/>
      <c r="GS982" s="551"/>
      <c r="GT982" s="551"/>
      <c r="GU982" s="551"/>
      <c r="GV982" s="551"/>
      <c r="GW982" s="551"/>
      <c r="GX982" s="551"/>
      <c r="GY982" s="551"/>
      <c r="GZ982" s="551"/>
      <c r="HA982" s="551"/>
      <c r="HB982" s="551"/>
      <c r="HC982" s="551"/>
      <c r="HD982" s="551"/>
      <c r="HE982" s="551"/>
      <c r="HF982" s="551"/>
      <c r="HG982" s="551"/>
      <c r="HH982" s="551"/>
      <c r="HI982" s="551"/>
      <c r="HJ982" s="551"/>
      <c r="HK982" s="551"/>
      <c r="HL982" s="551"/>
      <c r="HM982" s="551"/>
      <c r="HN982" s="551"/>
      <c r="HO982" s="551"/>
      <c r="HP982" s="551"/>
    </row>
    <row r="983" customFormat="false" ht="31.5" hidden="false" customHeight="false" outlineLevel="0" collapsed="false">
      <c r="A983" s="568" t="n">
        <v>525042</v>
      </c>
      <c r="B983" s="600" t="s">
        <v>3002</v>
      </c>
      <c r="C983" s="636" t="s">
        <v>3010</v>
      </c>
      <c r="D983" s="571" t="s">
        <v>3055</v>
      </c>
      <c r="E983" s="637" t="s">
        <v>743</v>
      </c>
      <c r="F983" s="573" t="n">
        <v>0.659</v>
      </c>
      <c r="G983" s="574" t="s">
        <v>3012</v>
      </c>
      <c r="H983" s="575" t="s">
        <v>3013</v>
      </c>
      <c r="I983" s="547" t="s">
        <v>3020</v>
      </c>
      <c r="J983" s="577" t="s">
        <v>1000</v>
      </c>
      <c r="K983" s="578" t="n">
        <v>787</v>
      </c>
      <c r="L983" s="551"/>
      <c r="M983" s="551"/>
      <c r="N983" s="551"/>
      <c r="O983" s="551"/>
      <c r="P983" s="551"/>
      <c r="Q983" s="551"/>
      <c r="R983" s="551"/>
      <c r="S983" s="551"/>
      <c r="T983" s="551"/>
      <c r="U983" s="551"/>
      <c r="V983" s="551"/>
      <c r="W983" s="551"/>
      <c r="X983" s="551"/>
      <c r="Y983" s="551"/>
      <c r="Z983" s="551"/>
      <c r="AA983" s="551"/>
      <c r="AB983" s="551"/>
      <c r="AC983" s="551"/>
      <c r="AD983" s="551"/>
      <c r="AE983" s="551"/>
      <c r="AF983" s="551"/>
      <c r="AG983" s="551"/>
      <c r="AH983" s="551"/>
      <c r="AI983" s="551"/>
      <c r="AJ983" s="551"/>
      <c r="AK983" s="551"/>
      <c r="AL983" s="551"/>
      <c r="AM983" s="551"/>
      <c r="AN983" s="551"/>
      <c r="AO983" s="551"/>
      <c r="AP983" s="551"/>
      <c r="AQ983" s="551"/>
      <c r="AR983" s="551"/>
      <c r="AS983" s="551"/>
      <c r="AT983" s="551"/>
      <c r="AU983" s="551"/>
      <c r="AV983" s="551"/>
      <c r="AW983" s="551"/>
      <c r="AX983" s="551"/>
      <c r="AY983" s="551"/>
      <c r="AZ983" s="551"/>
      <c r="BA983" s="551"/>
      <c r="BB983" s="551"/>
      <c r="BC983" s="551"/>
      <c r="BD983" s="551"/>
      <c r="BE983" s="551"/>
      <c r="BF983" s="551"/>
      <c r="BG983" s="551"/>
      <c r="BH983" s="551"/>
      <c r="BI983" s="551"/>
      <c r="BJ983" s="551"/>
      <c r="BK983" s="551"/>
      <c r="BL983" s="551"/>
      <c r="BM983" s="551"/>
      <c r="BN983" s="551"/>
      <c r="BO983" s="551"/>
      <c r="BP983" s="551"/>
      <c r="BQ983" s="551"/>
      <c r="BR983" s="551"/>
      <c r="BS983" s="551"/>
      <c r="BT983" s="551"/>
      <c r="BU983" s="551"/>
      <c r="BV983" s="551"/>
      <c r="BW983" s="551"/>
      <c r="BX983" s="551"/>
      <c r="BY983" s="551"/>
      <c r="BZ983" s="551"/>
      <c r="CA983" s="551"/>
      <c r="CB983" s="551"/>
      <c r="CC983" s="551"/>
      <c r="CD983" s="551"/>
      <c r="CE983" s="551"/>
      <c r="CF983" s="551"/>
      <c r="CG983" s="551"/>
      <c r="CH983" s="551"/>
      <c r="CI983" s="551"/>
      <c r="CJ983" s="551"/>
      <c r="CK983" s="551"/>
      <c r="CL983" s="551"/>
      <c r="CM983" s="551"/>
      <c r="CN983" s="551"/>
      <c r="CO983" s="551"/>
      <c r="CP983" s="551"/>
      <c r="CQ983" s="551"/>
      <c r="CR983" s="551"/>
      <c r="CS983" s="551"/>
      <c r="CT983" s="551"/>
      <c r="CU983" s="551"/>
      <c r="CV983" s="551"/>
      <c r="CW983" s="551"/>
      <c r="CX983" s="551"/>
      <c r="CY983" s="551"/>
      <c r="CZ983" s="551"/>
      <c r="DA983" s="551"/>
      <c r="DB983" s="551"/>
      <c r="DC983" s="551"/>
      <c r="DD983" s="551"/>
      <c r="DE983" s="551"/>
      <c r="DF983" s="551"/>
      <c r="DG983" s="551"/>
      <c r="DH983" s="551"/>
      <c r="DI983" s="551"/>
      <c r="DJ983" s="551"/>
      <c r="DK983" s="551"/>
      <c r="DL983" s="551"/>
      <c r="DM983" s="551"/>
      <c r="DN983" s="551"/>
      <c r="DO983" s="551"/>
      <c r="DP983" s="551"/>
      <c r="DQ983" s="551"/>
      <c r="DR983" s="551"/>
      <c r="DS983" s="551"/>
      <c r="DT983" s="551"/>
      <c r="DU983" s="551"/>
      <c r="DV983" s="551"/>
      <c r="DW983" s="551"/>
      <c r="DX983" s="551"/>
      <c r="DY983" s="551"/>
      <c r="DZ983" s="551"/>
      <c r="EA983" s="551"/>
      <c r="EB983" s="551"/>
      <c r="EC983" s="551"/>
      <c r="ED983" s="551"/>
      <c r="EE983" s="551"/>
      <c r="EF983" s="551"/>
      <c r="EG983" s="551"/>
      <c r="EH983" s="551"/>
      <c r="EI983" s="551"/>
      <c r="EJ983" s="551"/>
      <c r="EK983" s="551"/>
      <c r="EL983" s="551"/>
      <c r="EM983" s="551"/>
      <c r="EN983" s="551"/>
      <c r="EO983" s="551"/>
      <c r="EP983" s="551"/>
      <c r="EQ983" s="551"/>
      <c r="ER983" s="551"/>
      <c r="ES983" s="551"/>
      <c r="ET983" s="551"/>
      <c r="EU983" s="551"/>
      <c r="EV983" s="551"/>
      <c r="EW983" s="551"/>
      <c r="EX983" s="551"/>
      <c r="EY983" s="551"/>
      <c r="EZ983" s="551"/>
      <c r="FA983" s="551"/>
      <c r="FB983" s="551"/>
      <c r="FC983" s="551"/>
      <c r="FD983" s="551"/>
      <c r="FE983" s="551"/>
      <c r="FF983" s="551"/>
      <c r="FG983" s="551"/>
      <c r="FH983" s="551"/>
      <c r="FI983" s="551"/>
      <c r="FJ983" s="551"/>
      <c r="FK983" s="551"/>
      <c r="FL983" s="551"/>
      <c r="FM983" s="551"/>
      <c r="FN983" s="551"/>
      <c r="FO983" s="551"/>
      <c r="FP983" s="551"/>
      <c r="FQ983" s="551"/>
      <c r="FR983" s="551"/>
      <c r="FS983" s="551"/>
      <c r="FT983" s="551"/>
      <c r="FU983" s="551"/>
      <c r="FV983" s="551"/>
      <c r="FW983" s="551"/>
      <c r="FX983" s="551"/>
      <c r="FY983" s="551"/>
      <c r="FZ983" s="551"/>
      <c r="GA983" s="551"/>
      <c r="GB983" s="551"/>
      <c r="GC983" s="551"/>
      <c r="GD983" s="551"/>
      <c r="GE983" s="551"/>
      <c r="GF983" s="551"/>
      <c r="GG983" s="551"/>
      <c r="GH983" s="551"/>
      <c r="GI983" s="551"/>
      <c r="GJ983" s="551"/>
      <c r="GK983" s="551"/>
      <c r="GL983" s="551"/>
      <c r="GM983" s="551"/>
      <c r="GN983" s="551"/>
      <c r="GO983" s="551"/>
      <c r="GP983" s="551"/>
      <c r="GQ983" s="551"/>
      <c r="GR983" s="551"/>
      <c r="GS983" s="551"/>
      <c r="GT983" s="551"/>
      <c r="GU983" s="551"/>
      <c r="GV983" s="551"/>
      <c r="GW983" s="551"/>
      <c r="GX983" s="551"/>
      <c r="GY983" s="551"/>
      <c r="GZ983" s="551"/>
      <c r="HA983" s="551"/>
      <c r="HB983" s="551"/>
      <c r="HC983" s="551"/>
      <c r="HD983" s="551"/>
      <c r="HE983" s="551"/>
      <c r="HF983" s="551"/>
      <c r="HG983" s="551"/>
      <c r="HH983" s="551"/>
      <c r="HI983" s="551"/>
      <c r="HJ983" s="551"/>
      <c r="HK983" s="551"/>
      <c r="HL983" s="551"/>
      <c r="HM983" s="551"/>
      <c r="HN983" s="551"/>
      <c r="HO983" s="551"/>
      <c r="HP983" s="551"/>
    </row>
    <row r="984" customFormat="false" ht="31.5" hidden="false" customHeight="false" outlineLevel="0" collapsed="false">
      <c r="A984" s="568" t="n">
        <v>525043</v>
      </c>
      <c r="B984" s="600" t="s">
        <v>3002</v>
      </c>
      <c r="C984" s="636" t="s">
        <v>3010</v>
      </c>
      <c r="D984" s="571" t="s">
        <v>3056</v>
      </c>
      <c r="E984" s="637" t="s">
        <v>745</v>
      </c>
      <c r="F984" s="573" t="n">
        <v>0.0777</v>
      </c>
      <c r="G984" s="574" t="s">
        <v>3012</v>
      </c>
      <c r="H984" s="575" t="s">
        <v>3013</v>
      </c>
      <c r="I984" s="601"/>
      <c r="J984" s="577" t="s">
        <v>1000</v>
      </c>
      <c r="K984" s="578" t="n">
        <v>788</v>
      </c>
      <c r="L984" s="551"/>
      <c r="M984" s="551"/>
      <c r="N984" s="551"/>
      <c r="O984" s="551"/>
      <c r="P984" s="551"/>
      <c r="Q984" s="551"/>
      <c r="R984" s="551"/>
      <c r="S984" s="551"/>
      <c r="T984" s="551"/>
      <c r="U984" s="551"/>
      <c r="V984" s="551"/>
      <c r="W984" s="551"/>
      <c r="X984" s="551"/>
      <c r="Y984" s="551"/>
      <c r="Z984" s="551"/>
      <c r="AA984" s="551"/>
      <c r="AB984" s="551"/>
      <c r="AC984" s="551"/>
      <c r="AD984" s="551"/>
      <c r="AE984" s="551"/>
      <c r="AF984" s="551"/>
      <c r="AG984" s="551"/>
      <c r="AH984" s="551"/>
      <c r="AI984" s="551"/>
      <c r="AJ984" s="551"/>
      <c r="AK984" s="551"/>
      <c r="AL984" s="551"/>
      <c r="AM984" s="551"/>
      <c r="AN984" s="551"/>
      <c r="AO984" s="551"/>
      <c r="AP984" s="551"/>
      <c r="AQ984" s="551"/>
      <c r="AR984" s="551"/>
      <c r="AS984" s="551"/>
      <c r="AT984" s="551"/>
      <c r="AU984" s="551"/>
      <c r="AV984" s="551"/>
      <c r="AW984" s="551"/>
      <c r="AX984" s="551"/>
      <c r="AY984" s="551"/>
      <c r="AZ984" s="551"/>
      <c r="BA984" s="551"/>
      <c r="BB984" s="551"/>
      <c r="BC984" s="551"/>
      <c r="BD984" s="551"/>
      <c r="BE984" s="551"/>
      <c r="BF984" s="551"/>
      <c r="BG984" s="551"/>
      <c r="BH984" s="551"/>
      <c r="BI984" s="551"/>
      <c r="BJ984" s="551"/>
      <c r="BK984" s="551"/>
      <c r="BL984" s="551"/>
      <c r="BM984" s="551"/>
      <c r="BN984" s="551"/>
      <c r="BO984" s="551"/>
      <c r="BP984" s="551"/>
      <c r="BQ984" s="551"/>
      <c r="BR984" s="551"/>
      <c r="BS984" s="551"/>
      <c r="BT984" s="551"/>
      <c r="BU984" s="551"/>
      <c r="BV984" s="551"/>
      <c r="BW984" s="551"/>
      <c r="BX984" s="551"/>
      <c r="BY984" s="551"/>
      <c r="BZ984" s="551"/>
      <c r="CA984" s="551"/>
      <c r="CB984" s="551"/>
      <c r="CC984" s="551"/>
      <c r="CD984" s="551"/>
      <c r="CE984" s="551"/>
      <c r="CF984" s="551"/>
      <c r="CG984" s="551"/>
      <c r="CH984" s="551"/>
      <c r="CI984" s="551"/>
      <c r="CJ984" s="551"/>
      <c r="CK984" s="551"/>
      <c r="CL984" s="551"/>
      <c r="CM984" s="551"/>
      <c r="CN984" s="551"/>
      <c r="CO984" s="551"/>
      <c r="CP984" s="551"/>
      <c r="CQ984" s="551"/>
      <c r="CR984" s="551"/>
      <c r="CS984" s="551"/>
      <c r="CT984" s="551"/>
      <c r="CU984" s="551"/>
      <c r="CV984" s="551"/>
      <c r="CW984" s="551"/>
      <c r="CX984" s="551"/>
      <c r="CY984" s="551"/>
      <c r="CZ984" s="551"/>
      <c r="DA984" s="551"/>
      <c r="DB984" s="551"/>
      <c r="DC984" s="551"/>
      <c r="DD984" s="551"/>
      <c r="DE984" s="551"/>
      <c r="DF984" s="551"/>
      <c r="DG984" s="551"/>
      <c r="DH984" s="551"/>
      <c r="DI984" s="551"/>
      <c r="DJ984" s="551"/>
      <c r="DK984" s="551"/>
      <c r="DL984" s="551"/>
      <c r="DM984" s="551"/>
      <c r="DN984" s="551"/>
      <c r="DO984" s="551"/>
      <c r="DP984" s="551"/>
      <c r="DQ984" s="551"/>
      <c r="DR984" s="551"/>
      <c r="DS984" s="551"/>
      <c r="DT984" s="551"/>
      <c r="DU984" s="551"/>
      <c r="DV984" s="551"/>
      <c r="DW984" s="551"/>
      <c r="DX984" s="551"/>
      <c r="DY984" s="551"/>
      <c r="DZ984" s="551"/>
      <c r="EA984" s="551"/>
      <c r="EB984" s="551"/>
      <c r="EC984" s="551"/>
      <c r="ED984" s="551"/>
      <c r="EE984" s="551"/>
      <c r="EF984" s="551"/>
      <c r="EG984" s="551"/>
      <c r="EH984" s="551"/>
      <c r="EI984" s="551"/>
      <c r="EJ984" s="551"/>
      <c r="EK984" s="551"/>
      <c r="EL984" s="551"/>
      <c r="EM984" s="551"/>
      <c r="EN984" s="551"/>
      <c r="EO984" s="551"/>
      <c r="EP984" s="551"/>
      <c r="EQ984" s="551"/>
      <c r="ER984" s="551"/>
      <c r="ES984" s="551"/>
      <c r="ET984" s="551"/>
      <c r="EU984" s="551"/>
      <c r="EV984" s="551"/>
      <c r="EW984" s="551"/>
      <c r="EX984" s="551"/>
      <c r="EY984" s="551"/>
      <c r="EZ984" s="551"/>
      <c r="FA984" s="551"/>
      <c r="FB984" s="551"/>
      <c r="FC984" s="551"/>
      <c r="FD984" s="551"/>
      <c r="FE984" s="551"/>
      <c r="FF984" s="551"/>
      <c r="FG984" s="551"/>
      <c r="FH984" s="551"/>
      <c r="FI984" s="551"/>
      <c r="FJ984" s="551"/>
      <c r="FK984" s="551"/>
      <c r="FL984" s="551"/>
      <c r="FM984" s="551"/>
      <c r="FN984" s="551"/>
      <c r="FO984" s="551"/>
      <c r="FP984" s="551"/>
      <c r="FQ984" s="551"/>
      <c r="FR984" s="551"/>
      <c r="FS984" s="551"/>
      <c r="FT984" s="551"/>
      <c r="FU984" s="551"/>
      <c r="FV984" s="551"/>
      <c r="FW984" s="551"/>
      <c r="FX984" s="551"/>
      <c r="FY984" s="551"/>
      <c r="FZ984" s="551"/>
      <c r="GA984" s="551"/>
      <c r="GB984" s="551"/>
      <c r="GC984" s="551"/>
      <c r="GD984" s="551"/>
      <c r="GE984" s="551"/>
      <c r="GF984" s="551"/>
      <c r="GG984" s="551"/>
      <c r="GH984" s="551"/>
      <c r="GI984" s="551"/>
      <c r="GJ984" s="551"/>
      <c r="GK984" s="551"/>
      <c r="GL984" s="551"/>
      <c r="GM984" s="551"/>
      <c r="GN984" s="551"/>
      <c r="GO984" s="551"/>
      <c r="GP984" s="551"/>
      <c r="GQ984" s="551"/>
      <c r="GR984" s="551"/>
      <c r="GS984" s="551"/>
      <c r="GT984" s="551"/>
      <c r="GU984" s="551"/>
      <c r="GV984" s="551"/>
      <c r="GW984" s="551"/>
      <c r="GX984" s="551"/>
      <c r="GY984" s="551"/>
      <c r="GZ984" s="551"/>
      <c r="HA984" s="551"/>
      <c r="HB984" s="551"/>
      <c r="HC984" s="551"/>
      <c r="HD984" s="551"/>
      <c r="HE984" s="551"/>
      <c r="HF984" s="551"/>
      <c r="HG984" s="551"/>
      <c r="HH984" s="551"/>
      <c r="HI984" s="551"/>
      <c r="HJ984" s="551"/>
      <c r="HK984" s="551"/>
      <c r="HL984" s="551"/>
      <c r="HM984" s="551"/>
      <c r="HN984" s="551"/>
      <c r="HO984" s="551"/>
      <c r="HP984" s="551"/>
    </row>
    <row r="985" customFormat="false" ht="31.5" hidden="false" customHeight="false" outlineLevel="0" collapsed="false">
      <c r="A985" s="568" t="n">
        <v>525044</v>
      </c>
      <c r="B985" s="600" t="s">
        <v>3002</v>
      </c>
      <c r="C985" s="636" t="s">
        <v>3010</v>
      </c>
      <c r="D985" s="571" t="s">
        <v>3057</v>
      </c>
      <c r="E985" s="637" t="s">
        <v>745</v>
      </c>
      <c r="F985" s="573" t="n">
        <v>0.0982</v>
      </c>
      <c r="G985" s="574" t="s">
        <v>3012</v>
      </c>
      <c r="H985" s="575" t="s">
        <v>3013</v>
      </c>
      <c r="I985" s="601"/>
      <c r="J985" s="577" t="s">
        <v>1000</v>
      </c>
      <c r="K985" s="578" t="n">
        <v>789</v>
      </c>
      <c r="L985" s="551"/>
      <c r="M985" s="551"/>
      <c r="N985" s="551"/>
      <c r="O985" s="551"/>
      <c r="P985" s="551"/>
      <c r="Q985" s="551"/>
      <c r="R985" s="551"/>
      <c r="S985" s="551"/>
      <c r="T985" s="551"/>
      <c r="U985" s="551"/>
      <c r="V985" s="551"/>
      <c r="W985" s="551"/>
      <c r="X985" s="551"/>
      <c r="Y985" s="551"/>
      <c r="Z985" s="551"/>
      <c r="AA985" s="551"/>
      <c r="AB985" s="551"/>
      <c r="AC985" s="551"/>
      <c r="AD985" s="551"/>
      <c r="AE985" s="551"/>
      <c r="AF985" s="551"/>
      <c r="AG985" s="551"/>
      <c r="AH985" s="551"/>
      <c r="AI985" s="551"/>
      <c r="AJ985" s="551"/>
      <c r="AK985" s="551"/>
      <c r="AL985" s="551"/>
      <c r="AM985" s="551"/>
      <c r="AN985" s="551"/>
      <c r="AO985" s="551"/>
      <c r="AP985" s="551"/>
      <c r="AQ985" s="551"/>
      <c r="AR985" s="551"/>
      <c r="AS985" s="551"/>
      <c r="AT985" s="551"/>
      <c r="AU985" s="551"/>
      <c r="AV985" s="551"/>
      <c r="AW985" s="551"/>
      <c r="AX985" s="551"/>
      <c r="AY985" s="551"/>
      <c r="AZ985" s="551"/>
      <c r="BA985" s="551"/>
      <c r="BB985" s="551"/>
      <c r="BC985" s="551"/>
      <c r="BD985" s="551"/>
      <c r="BE985" s="551"/>
      <c r="BF985" s="551"/>
      <c r="BG985" s="551"/>
      <c r="BH985" s="551"/>
      <c r="BI985" s="551"/>
      <c r="BJ985" s="551"/>
      <c r="BK985" s="551"/>
      <c r="BL985" s="551"/>
      <c r="BM985" s="551"/>
      <c r="BN985" s="551"/>
      <c r="BO985" s="551"/>
      <c r="BP985" s="551"/>
      <c r="BQ985" s="551"/>
      <c r="BR985" s="551"/>
      <c r="BS985" s="551"/>
      <c r="BT985" s="551"/>
      <c r="BU985" s="551"/>
      <c r="BV985" s="551"/>
      <c r="BW985" s="551"/>
      <c r="BX985" s="551"/>
      <c r="BY985" s="551"/>
      <c r="BZ985" s="551"/>
      <c r="CA985" s="551"/>
      <c r="CB985" s="551"/>
      <c r="CC985" s="551"/>
      <c r="CD985" s="551"/>
      <c r="CE985" s="551"/>
      <c r="CF985" s="551"/>
      <c r="CG985" s="551"/>
      <c r="CH985" s="551"/>
      <c r="CI985" s="551"/>
      <c r="CJ985" s="551"/>
      <c r="CK985" s="551"/>
      <c r="CL985" s="551"/>
      <c r="CM985" s="551"/>
      <c r="CN985" s="551"/>
      <c r="CO985" s="551"/>
      <c r="CP985" s="551"/>
      <c r="CQ985" s="551"/>
      <c r="CR985" s="551"/>
      <c r="CS985" s="551"/>
      <c r="CT985" s="551"/>
      <c r="CU985" s="551"/>
      <c r="CV985" s="551"/>
      <c r="CW985" s="551"/>
      <c r="CX985" s="551"/>
      <c r="CY985" s="551"/>
      <c r="CZ985" s="551"/>
      <c r="DA985" s="551"/>
      <c r="DB985" s="551"/>
      <c r="DC985" s="551"/>
      <c r="DD985" s="551"/>
      <c r="DE985" s="551"/>
      <c r="DF985" s="551"/>
      <c r="DG985" s="551"/>
      <c r="DH985" s="551"/>
      <c r="DI985" s="551"/>
      <c r="DJ985" s="551"/>
      <c r="DK985" s="551"/>
      <c r="DL985" s="551"/>
      <c r="DM985" s="551"/>
      <c r="DN985" s="551"/>
      <c r="DO985" s="551"/>
      <c r="DP985" s="551"/>
      <c r="DQ985" s="551"/>
      <c r="DR985" s="551"/>
      <c r="DS985" s="551"/>
      <c r="DT985" s="551"/>
      <c r="DU985" s="551"/>
      <c r="DV985" s="551"/>
      <c r="DW985" s="551"/>
      <c r="DX985" s="551"/>
      <c r="DY985" s="551"/>
      <c r="DZ985" s="551"/>
      <c r="EA985" s="551"/>
      <c r="EB985" s="551"/>
      <c r="EC985" s="551"/>
      <c r="ED985" s="551"/>
      <c r="EE985" s="551"/>
      <c r="EF985" s="551"/>
      <c r="EG985" s="551"/>
      <c r="EH985" s="551"/>
      <c r="EI985" s="551"/>
      <c r="EJ985" s="551"/>
      <c r="EK985" s="551"/>
      <c r="EL985" s="551"/>
      <c r="EM985" s="551"/>
      <c r="EN985" s="551"/>
      <c r="EO985" s="551"/>
      <c r="EP985" s="551"/>
      <c r="EQ985" s="551"/>
      <c r="ER985" s="551"/>
      <c r="ES985" s="551"/>
      <c r="ET985" s="551"/>
      <c r="EU985" s="551"/>
      <c r="EV985" s="551"/>
      <c r="EW985" s="551"/>
      <c r="EX985" s="551"/>
      <c r="EY985" s="551"/>
      <c r="EZ985" s="551"/>
      <c r="FA985" s="551"/>
      <c r="FB985" s="551"/>
      <c r="FC985" s="551"/>
      <c r="FD985" s="551"/>
      <c r="FE985" s="551"/>
      <c r="FF985" s="551"/>
      <c r="FG985" s="551"/>
      <c r="FH985" s="551"/>
      <c r="FI985" s="551"/>
      <c r="FJ985" s="551"/>
      <c r="FK985" s="551"/>
      <c r="FL985" s="551"/>
      <c r="FM985" s="551"/>
      <c r="FN985" s="551"/>
      <c r="FO985" s="551"/>
      <c r="FP985" s="551"/>
      <c r="FQ985" s="551"/>
      <c r="FR985" s="551"/>
      <c r="FS985" s="551"/>
      <c r="FT985" s="551"/>
      <c r="FU985" s="551"/>
      <c r="FV985" s="551"/>
      <c r="FW985" s="551"/>
      <c r="FX985" s="551"/>
      <c r="FY985" s="551"/>
      <c r="FZ985" s="551"/>
      <c r="GA985" s="551"/>
      <c r="GB985" s="551"/>
      <c r="GC985" s="551"/>
      <c r="GD985" s="551"/>
      <c r="GE985" s="551"/>
      <c r="GF985" s="551"/>
      <c r="GG985" s="551"/>
      <c r="GH985" s="551"/>
      <c r="GI985" s="551"/>
      <c r="GJ985" s="551"/>
      <c r="GK985" s="551"/>
      <c r="GL985" s="551"/>
      <c r="GM985" s="551"/>
      <c r="GN985" s="551"/>
      <c r="GO985" s="551"/>
      <c r="GP985" s="551"/>
      <c r="GQ985" s="551"/>
      <c r="GR985" s="551"/>
      <c r="GS985" s="551"/>
      <c r="GT985" s="551"/>
      <c r="GU985" s="551"/>
      <c r="GV985" s="551"/>
      <c r="GW985" s="551"/>
      <c r="GX985" s="551"/>
      <c r="GY985" s="551"/>
      <c r="GZ985" s="551"/>
      <c r="HA985" s="551"/>
      <c r="HB985" s="551"/>
      <c r="HC985" s="551"/>
      <c r="HD985" s="551"/>
      <c r="HE985" s="551"/>
      <c r="HF985" s="551"/>
      <c r="HG985" s="551"/>
      <c r="HH985" s="551"/>
      <c r="HI985" s="551"/>
      <c r="HJ985" s="551"/>
      <c r="HK985" s="551"/>
      <c r="HL985" s="551"/>
      <c r="HM985" s="551"/>
      <c r="HN985" s="551"/>
      <c r="HO985" s="551"/>
      <c r="HP985" s="551"/>
    </row>
    <row r="986" customFormat="false" ht="31.5" hidden="false" customHeight="false" outlineLevel="0" collapsed="false">
      <c r="A986" s="568" t="n">
        <v>525045</v>
      </c>
      <c r="B986" s="600" t="s">
        <v>3002</v>
      </c>
      <c r="C986" s="636" t="s">
        <v>3010</v>
      </c>
      <c r="D986" s="571" t="s">
        <v>3058</v>
      </c>
      <c r="E986" s="637" t="s">
        <v>745</v>
      </c>
      <c r="F986" s="573" t="n">
        <v>0.115</v>
      </c>
      <c r="G986" s="574" t="s">
        <v>3012</v>
      </c>
      <c r="H986" s="575" t="s">
        <v>3013</v>
      </c>
      <c r="I986" s="601"/>
      <c r="J986" s="577" t="s">
        <v>1000</v>
      </c>
      <c r="K986" s="578" t="n">
        <v>790</v>
      </c>
      <c r="L986" s="551"/>
      <c r="M986" s="551"/>
      <c r="N986" s="551"/>
      <c r="O986" s="551"/>
      <c r="P986" s="551"/>
      <c r="Q986" s="551"/>
      <c r="R986" s="551"/>
      <c r="S986" s="551"/>
      <c r="T986" s="551"/>
      <c r="U986" s="551"/>
      <c r="V986" s="551"/>
      <c r="W986" s="551"/>
      <c r="X986" s="551"/>
      <c r="Y986" s="551"/>
      <c r="Z986" s="551"/>
      <c r="AA986" s="551"/>
      <c r="AB986" s="551"/>
      <c r="AC986" s="551"/>
      <c r="AD986" s="551"/>
      <c r="AE986" s="551"/>
      <c r="AF986" s="551"/>
      <c r="AG986" s="551"/>
      <c r="AH986" s="551"/>
      <c r="AI986" s="551"/>
      <c r="AJ986" s="551"/>
      <c r="AK986" s="551"/>
      <c r="AL986" s="551"/>
      <c r="AM986" s="551"/>
      <c r="AN986" s="551"/>
      <c r="AO986" s="551"/>
      <c r="AP986" s="551"/>
      <c r="AQ986" s="551"/>
      <c r="AR986" s="551"/>
      <c r="AS986" s="551"/>
      <c r="AT986" s="551"/>
      <c r="AU986" s="551"/>
      <c r="AV986" s="551"/>
      <c r="AW986" s="551"/>
      <c r="AX986" s="551"/>
      <c r="AY986" s="551"/>
      <c r="AZ986" s="551"/>
      <c r="BA986" s="551"/>
      <c r="BB986" s="551"/>
      <c r="BC986" s="551"/>
      <c r="BD986" s="551"/>
      <c r="BE986" s="551"/>
      <c r="BF986" s="551"/>
      <c r="BG986" s="551"/>
      <c r="BH986" s="551"/>
      <c r="BI986" s="551"/>
      <c r="BJ986" s="551"/>
      <c r="BK986" s="551"/>
      <c r="BL986" s="551"/>
      <c r="BM986" s="551"/>
      <c r="BN986" s="551"/>
      <c r="BO986" s="551"/>
      <c r="BP986" s="551"/>
      <c r="BQ986" s="551"/>
      <c r="BR986" s="551"/>
      <c r="BS986" s="551"/>
      <c r="BT986" s="551"/>
      <c r="BU986" s="551"/>
      <c r="BV986" s="551"/>
      <c r="BW986" s="551"/>
      <c r="BX986" s="551"/>
      <c r="BY986" s="551"/>
      <c r="BZ986" s="551"/>
      <c r="CA986" s="551"/>
      <c r="CB986" s="551"/>
      <c r="CC986" s="551"/>
      <c r="CD986" s="551"/>
      <c r="CE986" s="551"/>
      <c r="CF986" s="551"/>
      <c r="CG986" s="551"/>
      <c r="CH986" s="551"/>
      <c r="CI986" s="551"/>
      <c r="CJ986" s="551"/>
      <c r="CK986" s="551"/>
      <c r="CL986" s="551"/>
      <c r="CM986" s="551"/>
      <c r="CN986" s="551"/>
      <c r="CO986" s="551"/>
      <c r="CP986" s="551"/>
      <c r="CQ986" s="551"/>
      <c r="CR986" s="551"/>
      <c r="CS986" s="551"/>
      <c r="CT986" s="551"/>
      <c r="CU986" s="551"/>
      <c r="CV986" s="551"/>
      <c r="CW986" s="551"/>
      <c r="CX986" s="551"/>
      <c r="CY986" s="551"/>
      <c r="CZ986" s="551"/>
      <c r="DA986" s="551"/>
      <c r="DB986" s="551"/>
      <c r="DC986" s="551"/>
      <c r="DD986" s="551"/>
      <c r="DE986" s="551"/>
      <c r="DF986" s="551"/>
      <c r="DG986" s="551"/>
      <c r="DH986" s="551"/>
      <c r="DI986" s="551"/>
      <c r="DJ986" s="551"/>
      <c r="DK986" s="551"/>
      <c r="DL986" s="551"/>
      <c r="DM986" s="551"/>
      <c r="DN986" s="551"/>
      <c r="DO986" s="551"/>
      <c r="DP986" s="551"/>
      <c r="DQ986" s="551"/>
      <c r="DR986" s="551"/>
      <c r="DS986" s="551"/>
      <c r="DT986" s="551"/>
      <c r="DU986" s="551"/>
      <c r="DV986" s="551"/>
      <c r="DW986" s="551"/>
      <c r="DX986" s="551"/>
      <c r="DY986" s="551"/>
      <c r="DZ986" s="551"/>
      <c r="EA986" s="551"/>
      <c r="EB986" s="551"/>
      <c r="EC986" s="551"/>
      <c r="ED986" s="551"/>
      <c r="EE986" s="551"/>
      <c r="EF986" s="551"/>
      <c r="EG986" s="551"/>
      <c r="EH986" s="551"/>
      <c r="EI986" s="551"/>
      <c r="EJ986" s="551"/>
      <c r="EK986" s="551"/>
      <c r="EL986" s="551"/>
      <c r="EM986" s="551"/>
      <c r="EN986" s="551"/>
      <c r="EO986" s="551"/>
      <c r="EP986" s="551"/>
      <c r="EQ986" s="551"/>
      <c r="ER986" s="551"/>
      <c r="ES986" s="551"/>
      <c r="ET986" s="551"/>
      <c r="EU986" s="551"/>
      <c r="EV986" s="551"/>
      <c r="EW986" s="551"/>
      <c r="EX986" s="551"/>
      <c r="EY986" s="551"/>
      <c r="EZ986" s="551"/>
      <c r="FA986" s="551"/>
      <c r="FB986" s="551"/>
      <c r="FC986" s="551"/>
      <c r="FD986" s="551"/>
      <c r="FE986" s="551"/>
      <c r="FF986" s="551"/>
      <c r="FG986" s="551"/>
      <c r="FH986" s="551"/>
      <c r="FI986" s="551"/>
      <c r="FJ986" s="551"/>
      <c r="FK986" s="551"/>
      <c r="FL986" s="551"/>
      <c r="FM986" s="551"/>
      <c r="FN986" s="551"/>
      <c r="FO986" s="551"/>
      <c r="FP986" s="551"/>
      <c r="FQ986" s="551"/>
      <c r="FR986" s="551"/>
      <c r="FS986" s="551"/>
      <c r="FT986" s="551"/>
      <c r="FU986" s="551"/>
      <c r="FV986" s="551"/>
      <c r="FW986" s="551"/>
      <c r="FX986" s="551"/>
      <c r="FY986" s="551"/>
      <c r="FZ986" s="551"/>
      <c r="GA986" s="551"/>
      <c r="GB986" s="551"/>
      <c r="GC986" s="551"/>
      <c r="GD986" s="551"/>
      <c r="GE986" s="551"/>
      <c r="GF986" s="551"/>
      <c r="GG986" s="551"/>
      <c r="GH986" s="551"/>
      <c r="GI986" s="551"/>
      <c r="GJ986" s="551"/>
      <c r="GK986" s="551"/>
      <c r="GL986" s="551"/>
      <c r="GM986" s="551"/>
      <c r="GN986" s="551"/>
      <c r="GO986" s="551"/>
      <c r="GP986" s="551"/>
      <c r="GQ986" s="551"/>
      <c r="GR986" s="551"/>
      <c r="GS986" s="551"/>
      <c r="GT986" s="551"/>
      <c r="GU986" s="551"/>
      <c r="GV986" s="551"/>
      <c r="GW986" s="551"/>
      <c r="GX986" s="551"/>
      <c r="GY986" s="551"/>
      <c r="GZ986" s="551"/>
      <c r="HA986" s="551"/>
      <c r="HB986" s="551"/>
      <c r="HC986" s="551"/>
      <c r="HD986" s="551"/>
      <c r="HE986" s="551"/>
      <c r="HF986" s="551"/>
      <c r="HG986" s="551"/>
      <c r="HH986" s="551"/>
      <c r="HI986" s="551"/>
      <c r="HJ986" s="551"/>
      <c r="HK986" s="551"/>
      <c r="HL986" s="551"/>
      <c r="HM986" s="551"/>
      <c r="HN986" s="551"/>
      <c r="HO986" s="551"/>
      <c r="HP986" s="551"/>
    </row>
    <row r="987" customFormat="false" ht="31.5" hidden="false" customHeight="false" outlineLevel="0" collapsed="false">
      <c r="A987" s="568" t="n">
        <v>525046</v>
      </c>
      <c r="B987" s="600" t="s">
        <v>3002</v>
      </c>
      <c r="C987" s="636" t="s">
        <v>3010</v>
      </c>
      <c r="D987" s="571" t="s">
        <v>3059</v>
      </c>
      <c r="E987" s="637" t="s">
        <v>745</v>
      </c>
      <c r="F987" s="573" t="n">
        <v>0.136</v>
      </c>
      <c r="G987" s="574" t="s">
        <v>3012</v>
      </c>
      <c r="H987" s="575" t="s">
        <v>3013</v>
      </c>
      <c r="I987" s="601"/>
      <c r="J987" s="577" t="s">
        <v>1000</v>
      </c>
      <c r="K987" s="578" t="n">
        <v>791</v>
      </c>
      <c r="L987" s="551"/>
      <c r="M987" s="551"/>
      <c r="N987" s="551"/>
      <c r="O987" s="551"/>
      <c r="P987" s="551"/>
      <c r="Q987" s="551"/>
      <c r="R987" s="551"/>
      <c r="S987" s="551"/>
      <c r="T987" s="551"/>
      <c r="U987" s="551"/>
      <c r="V987" s="551"/>
      <c r="W987" s="551"/>
      <c r="X987" s="551"/>
      <c r="Y987" s="551"/>
      <c r="Z987" s="551"/>
      <c r="AA987" s="551"/>
      <c r="AB987" s="551"/>
      <c r="AC987" s="551"/>
      <c r="AD987" s="551"/>
      <c r="AE987" s="551"/>
      <c r="AF987" s="551"/>
      <c r="AG987" s="551"/>
      <c r="AH987" s="551"/>
      <c r="AI987" s="551"/>
      <c r="AJ987" s="551"/>
      <c r="AK987" s="551"/>
      <c r="AL987" s="551"/>
      <c r="AM987" s="551"/>
      <c r="AN987" s="551"/>
      <c r="AO987" s="551"/>
      <c r="AP987" s="551"/>
      <c r="AQ987" s="551"/>
      <c r="AR987" s="551"/>
      <c r="AS987" s="551"/>
      <c r="AT987" s="551"/>
      <c r="AU987" s="551"/>
      <c r="AV987" s="551"/>
      <c r="AW987" s="551"/>
      <c r="AX987" s="551"/>
      <c r="AY987" s="551"/>
      <c r="AZ987" s="551"/>
      <c r="BA987" s="551"/>
      <c r="BB987" s="551"/>
      <c r="BC987" s="551"/>
      <c r="BD987" s="551"/>
      <c r="BE987" s="551"/>
      <c r="BF987" s="551"/>
      <c r="BG987" s="551"/>
      <c r="BH987" s="551"/>
      <c r="BI987" s="551"/>
      <c r="BJ987" s="551"/>
      <c r="BK987" s="551"/>
      <c r="BL987" s="551"/>
      <c r="BM987" s="551"/>
      <c r="BN987" s="551"/>
      <c r="BO987" s="551"/>
      <c r="BP987" s="551"/>
      <c r="BQ987" s="551"/>
      <c r="BR987" s="551"/>
      <c r="BS987" s="551"/>
      <c r="BT987" s="551"/>
      <c r="BU987" s="551"/>
      <c r="BV987" s="551"/>
      <c r="BW987" s="551"/>
      <c r="BX987" s="551"/>
      <c r="BY987" s="551"/>
      <c r="BZ987" s="551"/>
      <c r="CA987" s="551"/>
      <c r="CB987" s="551"/>
      <c r="CC987" s="551"/>
      <c r="CD987" s="551"/>
      <c r="CE987" s="551"/>
      <c r="CF987" s="551"/>
      <c r="CG987" s="551"/>
      <c r="CH987" s="551"/>
      <c r="CI987" s="551"/>
      <c r="CJ987" s="551"/>
      <c r="CK987" s="551"/>
      <c r="CL987" s="551"/>
      <c r="CM987" s="551"/>
      <c r="CN987" s="551"/>
      <c r="CO987" s="551"/>
      <c r="CP987" s="551"/>
      <c r="CQ987" s="551"/>
      <c r="CR987" s="551"/>
      <c r="CS987" s="551"/>
      <c r="CT987" s="551"/>
      <c r="CU987" s="551"/>
      <c r="CV987" s="551"/>
      <c r="CW987" s="551"/>
      <c r="CX987" s="551"/>
      <c r="CY987" s="551"/>
      <c r="CZ987" s="551"/>
      <c r="DA987" s="551"/>
      <c r="DB987" s="551"/>
      <c r="DC987" s="551"/>
      <c r="DD987" s="551"/>
      <c r="DE987" s="551"/>
      <c r="DF987" s="551"/>
      <c r="DG987" s="551"/>
      <c r="DH987" s="551"/>
      <c r="DI987" s="551"/>
      <c r="DJ987" s="551"/>
      <c r="DK987" s="551"/>
      <c r="DL987" s="551"/>
      <c r="DM987" s="551"/>
      <c r="DN987" s="551"/>
      <c r="DO987" s="551"/>
      <c r="DP987" s="551"/>
      <c r="DQ987" s="551"/>
      <c r="DR987" s="551"/>
      <c r="DS987" s="551"/>
      <c r="DT987" s="551"/>
      <c r="DU987" s="551"/>
      <c r="DV987" s="551"/>
      <c r="DW987" s="551"/>
      <c r="DX987" s="551"/>
      <c r="DY987" s="551"/>
      <c r="DZ987" s="551"/>
      <c r="EA987" s="551"/>
      <c r="EB987" s="551"/>
      <c r="EC987" s="551"/>
      <c r="ED987" s="551"/>
      <c r="EE987" s="551"/>
      <c r="EF987" s="551"/>
      <c r="EG987" s="551"/>
      <c r="EH987" s="551"/>
      <c r="EI987" s="551"/>
      <c r="EJ987" s="551"/>
      <c r="EK987" s="551"/>
      <c r="EL987" s="551"/>
      <c r="EM987" s="551"/>
      <c r="EN987" s="551"/>
      <c r="EO987" s="551"/>
      <c r="EP987" s="551"/>
      <c r="EQ987" s="551"/>
      <c r="ER987" s="551"/>
      <c r="ES987" s="551"/>
      <c r="ET987" s="551"/>
      <c r="EU987" s="551"/>
      <c r="EV987" s="551"/>
      <c r="EW987" s="551"/>
      <c r="EX987" s="551"/>
      <c r="EY987" s="551"/>
      <c r="EZ987" s="551"/>
      <c r="FA987" s="551"/>
      <c r="FB987" s="551"/>
      <c r="FC987" s="551"/>
      <c r="FD987" s="551"/>
      <c r="FE987" s="551"/>
      <c r="FF987" s="551"/>
      <c r="FG987" s="551"/>
      <c r="FH987" s="551"/>
      <c r="FI987" s="551"/>
      <c r="FJ987" s="551"/>
      <c r="FK987" s="551"/>
      <c r="FL987" s="551"/>
      <c r="FM987" s="551"/>
      <c r="FN987" s="551"/>
      <c r="FO987" s="551"/>
      <c r="FP987" s="551"/>
      <c r="FQ987" s="551"/>
      <c r="FR987" s="551"/>
      <c r="FS987" s="551"/>
      <c r="FT987" s="551"/>
      <c r="FU987" s="551"/>
      <c r="FV987" s="551"/>
      <c r="FW987" s="551"/>
      <c r="FX987" s="551"/>
      <c r="FY987" s="551"/>
      <c r="FZ987" s="551"/>
      <c r="GA987" s="551"/>
      <c r="GB987" s="551"/>
      <c r="GC987" s="551"/>
      <c r="GD987" s="551"/>
      <c r="GE987" s="551"/>
      <c r="GF987" s="551"/>
      <c r="GG987" s="551"/>
      <c r="GH987" s="551"/>
      <c r="GI987" s="551"/>
      <c r="GJ987" s="551"/>
      <c r="GK987" s="551"/>
      <c r="GL987" s="551"/>
      <c r="GM987" s="551"/>
      <c r="GN987" s="551"/>
      <c r="GO987" s="551"/>
      <c r="GP987" s="551"/>
      <c r="GQ987" s="551"/>
      <c r="GR987" s="551"/>
      <c r="GS987" s="551"/>
      <c r="GT987" s="551"/>
      <c r="GU987" s="551"/>
      <c r="GV987" s="551"/>
      <c r="GW987" s="551"/>
      <c r="GX987" s="551"/>
      <c r="GY987" s="551"/>
      <c r="GZ987" s="551"/>
      <c r="HA987" s="551"/>
      <c r="HB987" s="551"/>
      <c r="HC987" s="551"/>
      <c r="HD987" s="551"/>
      <c r="HE987" s="551"/>
      <c r="HF987" s="551"/>
      <c r="HG987" s="551"/>
      <c r="HH987" s="551"/>
      <c r="HI987" s="551"/>
      <c r="HJ987" s="551"/>
      <c r="HK987" s="551"/>
      <c r="HL987" s="551"/>
      <c r="HM987" s="551"/>
      <c r="HN987" s="551"/>
      <c r="HO987" s="551"/>
      <c r="HP987" s="551"/>
    </row>
    <row r="988" customFormat="false" ht="31.5" hidden="false" customHeight="false" outlineLevel="0" collapsed="false">
      <c r="A988" s="568" t="n">
        <v>525047</v>
      </c>
      <c r="B988" s="600" t="s">
        <v>3002</v>
      </c>
      <c r="C988" s="636" t="s">
        <v>3010</v>
      </c>
      <c r="D988" s="571" t="s">
        <v>3060</v>
      </c>
      <c r="E988" s="637" t="s">
        <v>745</v>
      </c>
      <c r="F988" s="573" t="n">
        <v>0.24</v>
      </c>
      <c r="G988" s="574" t="s">
        <v>3012</v>
      </c>
      <c r="H988" s="575" t="s">
        <v>3013</v>
      </c>
      <c r="I988" s="601"/>
      <c r="J988" s="577" t="s">
        <v>1000</v>
      </c>
      <c r="K988" s="578" t="n">
        <v>792</v>
      </c>
      <c r="L988" s="551"/>
      <c r="M988" s="551"/>
      <c r="N988" s="551"/>
      <c r="O988" s="551"/>
      <c r="P988" s="551"/>
      <c r="Q988" s="551"/>
      <c r="R988" s="551"/>
      <c r="S988" s="551"/>
      <c r="T988" s="551"/>
      <c r="U988" s="551"/>
      <c r="V988" s="551"/>
      <c r="W988" s="551"/>
      <c r="X988" s="551"/>
      <c r="Y988" s="551"/>
      <c r="Z988" s="551"/>
      <c r="AA988" s="551"/>
      <c r="AB988" s="551"/>
      <c r="AC988" s="551"/>
      <c r="AD988" s="551"/>
      <c r="AE988" s="551"/>
      <c r="AF988" s="551"/>
      <c r="AG988" s="551"/>
      <c r="AH988" s="551"/>
      <c r="AI988" s="551"/>
      <c r="AJ988" s="551"/>
      <c r="AK988" s="551"/>
      <c r="AL988" s="551"/>
      <c r="AM988" s="551"/>
      <c r="AN988" s="551"/>
      <c r="AO988" s="551"/>
      <c r="AP988" s="551"/>
      <c r="AQ988" s="551"/>
      <c r="AR988" s="551"/>
      <c r="AS988" s="551"/>
      <c r="AT988" s="551"/>
      <c r="AU988" s="551"/>
      <c r="AV988" s="551"/>
      <c r="AW988" s="551"/>
      <c r="AX988" s="551"/>
      <c r="AY988" s="551"/>
      <c r="AZ988" s="551"/>
      <c r="BA988" s="551"/>
      <c r="BB988" s="551"/>
      <c r="BC988" s="551"/>
      <c r="BD988" s="551"/>
      <c r="BE988" s="551"/>
      <c r="BF988" s="551"/>
      <c r="BG988" s="551"/>
      <c r="BH988" s="551"/>
      <c r="BI988" s="551"/>
      <c r="BJ988" s="551"/>
      <c r="BK988" s="551"/>
      <c r="BL988" s="551"/>
      <c r="BM988" s="551"/>
      <c r="BN988" s="551"/>
      <c r="BO988" s="551"/>
      <c r="BP988" s="551"/>
      <c r="BQ988" s="551"/>
      <c r="BR988" s="551"/>
      <c r="BS988" s="551"/>
      <c r="BT988" s="551"/>
      <c r="BU988" s="551"/>
      <c r="BV988" s="551"/>
      <c r="BW988" s="551"/>
      <c r="BX988" s="551"/>
      <c r="BY988" s="551"/>
      <c r="BZ988" s="551"/>
      <c r="CA988" s="551"/>
      <c r="CB988" s="551"/>
      <c r="CC988" s="551"/>
      <c r="CD988" s="551"/>
      <c r="CE988" s="551"/>
      <c r="CF988" s="551"/>
      <c r="CG988" s="551"/>
      <c r="CH988" s="551"/>
      <c r="CI988" s="551"/>
      <c r="CJ988" s="551"/>
      <c r="CK988" s="551"/>
      <c r="CL988" s="551"/>
      <c r="CM988" s="551"/>
      <c r="CN988" s="551"/>
      <c r="CO988" s="551"/>
      <c r="CP988" s="551"/>
      <c r="CQ988" s="551"/>
      <c r="CR988" s="551"/>
      <c r="CS988" s="551"/>
      <c r="CT988" s="551"/>
      <c r="CU988" s="551"/>
      <c r="CV988" s="551"/>
      <c r="CW988" s="551"/>
      <c r="CX988" s="551"/>
      <c r="CY988" s="551"/>
      <c r="CZ988" s="551"/>
      <c r="DA988" s="551"/>
      <c r="DB988" s="551"/>
      <c r="DC988" s="551"/>
      <c r="DD988" s="551"/>
      <c r="DE988" s="551"/>
      <c r="DF988" s="551"/>
      <c r="DG988" s="551"/>
      <c r="DH988" s="551"/>
      <c r="DI988" s="551"/>
      <c r="DJ988" s="551"/>
      <c r="DK988" s="551"/>
      <c r="DL988" s="551"/>
      <c r="DM988" s="551"/>
      <c r="DN988" s="551"/>
      <c r="DO988" s="551"/>
      <c r="DP988" s="551"/>
      <c r="DQ988" s="551"/>
      <c r="DR988" s="551"/>
      <c r="DS988" s="551"/>
      <c r="DT988" s="551"/>
      <c r="DU988" s="551"/>
      <c r="DV988" s="551"/>
      <c r="DW988" s="551"/>
      <c r="DX988" s="551"/>
      <c r="DY988" s="551"/>
      <c r="DZ988" s="551"/>
      <c r="EA988" s="551"/>
      <c r="EB988" s="551"/>
      <c r="EC988" s="551"/>
      <c r="ED988" s="551"/>
      <c r="EE988" s="551"/>
      <c r="EF988" s="551"/>
      <c r="EG988" s="551"/>
      <c r="EH988" s="551"/>
      <c r="EI988" s="551"/>
      <c r="EJ988" s="551"/>
      <c r="EK988" s="551"/>
      <c r="EL988" s="551"/>
      <c r="EM988" s="551"/>
      <c r="EN988" s="551"/>
      <c r="EO988" s="551"/>
      <c r="EP988" s="551"/>
      <c r="EQ988" s="551"/>
      <c r="ER988" s="551"/>
      <c r="ES988" s="551"/>
      <c r="ET988" s="551"/>
      <c r="EU988" s="551"/>
      <c r="EV988" s="551"/>
      <c r="EW988" s="551"/>
      <c r="EX988" s="551"/>
      <c r="EY988" s="551"/>
      <c r="EZ988" s="551"/>
      <c r="FA988" s="551"/>
      <c r="FB988" s="551"/>
      <c r="FC988" s="551"/>
      <c r="FD988" s="551"/>
      <c r="FE988" s="551"/>
      <c r="FF988" s="551"/>
      <c r="FG988" s="551"/>
      <c r="FH988" s="551"/>
      <c r="FI988" s="551"/>
      <c r="FJ988" s="551"/>
      <c r="FK988" s="551"/>
      <c r="FL988" s="551"/>
      <c r="FM988" s="551"/>
      <c r="FN988" s="551"/>
      <c r="FO988" s="551"/>
      <c r="FP988" s="551"/>
      <c r="FQ988" s="551"/>
      <c r="FR988" s="551"/>
      <c r="FS988" s="551"/>
      <c r="FT988" s="551"/>
      <c r="FU988" s="551"/>
      <c r="FV988" s="551"/>
      <c r="FW988" s="551"/>
      <c r="FX988" s="551"/>
      <c r="FY988" s="551"/>
      <c r="FZ988" s="551"/>
      <c r="GA988" s="551"/>
      <c r="GB988" s="551"/>
      <c r="GC988" s="551"/>
      <c r="GD988" s="551"/>
      <c r="GE988" s="551"/>
      <c r="GF988" s="551"/>
      <c r="GG988" s="551"/>
      <c r="GH988" s="551"/>
      <c r="GI988" s="551"/>
      <c r="GJ988" s="551"/>
      <c r="GK988" s="551"/>
      <c r="GL988" s="551"/>
      <c r="GM988" s="551"/>
      <c r="GN988" s="551"/>
      <c r="GO988" s="551"/>
      <c r="GP988" s="551"/>
      <c r="GQ988" s="551"/>
      <c r="GR988" s="551"/>
      <c r="GS988" s="551"/>
      <c r="GT988" s="551"/>
      <c r="GU988" s="551"/>
      <c r="GV988" s="551"/>
      <c r="GW988" s="551"/>
      <c r="GX988" s="551"/>
      <c r="GY988" s="551"/>
      <c r="GZ988" s="551"/>
      <c r="HA988" s="551"/>
      <c r="HB988" s="551"/>
      <c r="HC988" s="551"/>
      <c r="HD988" s="551"/>
      <c r="HE988" s="551"/>
      <c r="HF988" s="551"/>
      <c r="HG988" s="551"/>
      <c r="HH988" s="551"/>
      <c r="HI988" s="551"/>
      <c r="HJ988" s="551"/>
      <c r="HK988" s="551"/>
      <c r="HL988" s="551"/>
      <c r="HM988" s="551"/>
      <c r="HN988" s="551"/>
      <c r="HO988" s="551"/>
      <c r="HP988" s="551"/>
    </row>
    <row r="989" customFormat="false" ht="31.5" hidden="false" customHeight="false" outlineLevel="0" collapsed="false">
      <c r="A989" s="568" t="n">
        <v>525048</v>
      </c>
      <c r="B989" s="600" t="s">
        <v>3002</v>
      </c>
      <c r="C989" s="636" t="s">
        <v>3010</v>
      </c>
      <c r="D989" s="571" t="s">
        <v>3061</v>
      </c>
      <c r="E989" s="637" t="s">
        <v>745</v>
      </c>
      <c r="F989" s="573" t="n">
        <v>0.505</v>
      </c>
      <c r="G989" s="574" t="s">
        <v>3012</v>
      </c>
      <c r="H989" s="575" t="s">
        <v>3013</v>
      </c>
      <c r="I989" s="601"/>
      <c r="J989" s="577" t="s">
        <v>1000</v>
      </c>
      <c r="K989" s="578" t="n">
        <v>793</v>
      </c>
      <c r="L989" s="551"/>
      <c r="M989" s="551"/>
      <c r="N989" s="551"/>
      <c r="O989" s="551"/>
      <c r="P989" s="551"/>
      <c r="Q989" s="551"/>
      <c r="R989" s="551"/>
      <c r="S989" s="551"/>
      <c r="T989" s="551"/>
      <c r="U989" s="551"/>
      <c r="V989" s="551"/>
      <c r="W989" s="551"/>
      <c r="X989" s="551"/>
      <c r="Y989" s="551"/>
      <c r="Z989" s="551"/>
      <c r="AA989" s="551"/>
      <c r="AB989" s="551"/>
      <c r="AC989" s="551"/>
      <c r="AD989" s="551"/>
      <c r="AE989" s="551"/>
      <c r="AF989" s="551"/>
      <c r="AG989" s="551"/>
      <c r="AH989" s="551"/>
      <c r="AI989" s="551"/>
      <c r="AJ989" s="551"/>
      <c r="AK989" s="551"/>
      <c r="AL989" s="551"/>
      <c r="AM989" s="551"/>
      <c r="AN989" s="551"/>
      <c r="AO989" s="551"/>
      <c r="AP989" s="551"/>
      <c r="AQ989" s="551"/>
      <c r="AR989" s="551"/>
      <c r="AS989" s="551"/>
      <c r="AT989" s="551"/>
      <c r="AU989" s="551"/>
      <c r="AV989" s="551"/>
      <c r="AW989" s="551"/>
      <c r="AX989" s="551"/>
      <c r="AY989" s="551"/>
      <c r="AZ989" s="551"/>
      <c r="BA989" s="551"/>
      <c r="BB989" s="551"/>
      <c r="BC989" s="551"/>
      <c r="BD989" s="551"/>
      <c r="BE989" s="551"/>
      <c r="BF989" s="551"/>
      <c r="BG989" s="551"/>
      <c r="BH989" s="551"/>
      <c r="BI989" s="551"/>
      <c r="BJ989" s="551"/>
      <c r="BK989" s="551"/>
      <c r="BL989" s="551"/>
      <c r="BM989" s="551"/>
      <c r="BN989" s="551"/>
      <c r="BO989" s="551"/>
      <c r="BP989" s="551"/>
      <c r="BQ989" s="551"/>
      <c r="BR989" s="551"/>
      <c r="BS989" s="551"/>
      <c r="BT989" s="551"/>
      <c r="BU989" s="551"/>
      <c r="BV989" s="551"/>
      <c r="BW989" s="551"/>
      <c r="BX989" s="551"/>
      <c r="BY989" s="551"/>
      <c r="BZ989" s="551"/>
      <c r="CA989" s="551"/>
      <c r="CB989" s="551"/>
      <c r="CC989" s="551"/>
      <c r="CD989" s="551"/>
      <c r="CE989" s="551"/>
      <c r="CF989" s="551"/>
      <c r="CG989" s="551"/>
      <c r="CH989" s="551"/>
      <c r="CI989" s="551"/>
      <c r="CJ989" s="551"/>
      <c r="CK989" s="551"/>
      <c r="CL989" s="551"/>
      <c r="CM989" s="551"/>
      <c r="CN989" s="551"/>
      <c r="CO989" s="551"/>
      <c r="CP989" s="551"/>
      <c r="CQ989" s="551"/>
      <c r="CR989" s="551"/>
      <c r="CS989" s="551"/>
      <c r="CT989" s="551"/>
      <c r="CU989" s="551"/>
      <c r="CV989" s="551"/>
      <c r="CW989" s="551"/>
      <c r="CX989" s="551"/>
      <c r="CY989" s="551"/>
      <c r="CZ989" s="551"/>
      <c r="DA989" s="551"/>
      <c r="DB989" s="551"/>
      <c r="DC989" s="551"/>
      <c r="DD989" s="551"/>
      <c r="DE989" s="551"/>
      <c r="DF989" s="551"/>
      <c r="DG989" s="551"/>
      <c r="DH989" s="551"/>
      <c r="DI989" s="551"/>
      <c r="DJ989" s="551"/>
      <c r="DK989" s="551"/>
      <c r="DL989" s="551"/>
      <c r="DM989" s="551"/>
      <c r="DN989" s="551"/>
      <c r="DO989" s="551"/>
      <c r="DP989" s="551"/>
      <c r="DQ989" s="551"/>
      <c r="DR989" s="551"/>
      <c r="DS989" s="551"/>
      <c r="DT989" s="551"/>
      <c r="DU989" s="551"/>
      <c r="DV989" s="551"/>
      <c r="DW989" s="551"/>
      <c r="DX989" s="551"/>
      <c r="DY989" s="551"/>
      <c r="DZ989" s="551"/>
      <c r="EA989" s="551"/>
      <c r="EB989" s="551"/>
      <c r="EC989" s="551"/>
      <c r="ED989" s="551"/>
      <c r="EE989" s="551"/>
      <c r="EF989" s="551"/>
      <c r="EG989" s="551"/>
      <c r="EH989" s="551"/>
      <c r="EI989" s="551"/>
      <c r="EJ989" s="551"/>
      <c r="EK989" s="551"/>
      <c r="EL989" s="551"/>
      <c r="EM989" s="551"/>
      <c r="EN989" s="551"/>
      <c r="EO989" s="551"/>
      <c r="EP989" s="551"/>
      <c r="EQ989" s="551"/>
      <c r="ER989" s="551"/>
      <c r="ES989" s="551"/>
      <c r="ET989" s="551"/>
      <c r="EU989" s="551"/>
      <c r="EV989" s="551"/>
      <c r="EW989" s="551"/>
      <c r="EX989" s="551"/>
      <c r="EY989" s="551"/>
      <c r="EZ989" s="551"/>
      <c r="FA989" s="551"/>
      <c r="FB989" s="551"/>
      <c r="FC989" s="551"/>
      <c r="FD989" s="551"/>
      <c r="FE989" s="551"/>
      <c r="FF989" s="551"/>
      <c r="FG989" s="551"/>
      <c r="FH989" s="551"/>
      <c r="FI989" s="551"/>
      <c r="FJ989" s="551"/>
      <c r="FK989" s="551"/>
      <c r="FL989" s="551"/>
      <c r="FM989" s="551"/>
      <c r="FN989" s="551"/>
      <c r="FO989" s="551"/>
      <c r="FP989" s="551"/>
      <c r="FQ989" s="551"/>
      <c r="FR989" s="551"/>
      <c r="FS989" s="551"/>
      <c r="FT989" s="551"/>
      <c r="FU989" s="551"/>
      <c r="FV989" s="551"/>
      <c r="FW989" s="551"/>
      <c r="FX989" s="551"/>
      <c r="FY989" s="551"/>
      <c r="FZ989" s="551"/>
      <c r="GA989" s="551"/>
      <c r="GB989" s="551"/>
      <c r="GC989" s="551"/>
      <c r="GD989" s="551"/>
      <c r="GE989" s="551"/>
      <c r="GF989" s="551"/>
      <c r="GG989" s="551"/>
      <c r="GH989" s="551"/>
      <c r="GI989" s="551"/>
      <c r="GJ989" s="551"/>
      <c r="GK989" s="551"/>
      <c r="GL989" s="551"/>
      <c r="GM989" s="551"/>
      <c r="GN989" s="551"/>
      <c r="GO989" s="551"/>
      <c r="GP989" s="551"/>
      <c r="GQ989" s="551"/>
      <c r="GR989" s="551"/>
      <c r="GS989" s="551"/>
      <c r="GT989" s="551"/>
      <c r="GU989" s="551"/>
      <c r="GV989" s="551"/>
      <c r="GW989" s="551"/>
      <c r="GX989" s="551"/>
      <c r="GY989" s="551"/>
      <c r="GZ989" s="551"/>
      <c r="HA989" s="551"/>
      <c r="HB989" s="551"/>
      <c r="HC989" s="551"/>
      <c r="HD989" s="551"/>
      <c r="HE989" s="551"/>
      <c r="HF989" s="551"/>
      <c r="HG989" s="551"/>
      <c r="HH989" s="551"/>
      <c r="HI989" s="551"/>
      <c r="HJ989" s="551"/>
      <c r="HK989" s="551"/>
      <c r="HL989" s="551"/>
      <c r="HM989" s="551"/>
      <c r="HN989" s="551"/>
      <c r="HO989" s="551"/>
      <c r="HP989" s="551"/>
    </row>
    <row r="990" customFormat="false" ht="31.5" hidden="false" customHeight="false" outlineLevel="0" collapsed="false">
      <c r="A990" s="568" t="n">
        <v>525049</v>
      </c>
      <c r="B990" s="600" t="s">
        <v>3002</v>
      </c>
      <c r="C990" s="636" t="s">
        <v>3010</v>
      </c>
      <c r="D990" s="571" t="s">
        <v>3062</v>
      </c>
      <c r="E990" s="637" t="s">
        <v>743</v>
      </c>
      <c r="F990" s="573" t="n">
        <v>0.758</v>
      </c>
      <c r="G990" s="574" t="s">
        <v>3012</v>
      </c>
      <c r="H990" s="575" t="s">
        <v>3013</v>
      </c>
      <c r="I990" s="547" t="s">
        <v>3020</v>
      </c>
      <c r="J990" s="577" t="s">
        <v>1000</v>
      </c>
      <c r="K990" s="578" t="n">
        <v>794</v>
      </c>
      <c r="L990" s="551"/>
      <c r="M990" s="551"/>
      <c r="N990" s="551"/>
      <c r="O990" s="551"/>
      <c r="P990" s="551"/>
      <c r="Q990" s="551"/>
      <c r="R990" s="551"/>
      <c r="S990" s="551"/>
      <c r="T990" s="551"/>
      <c r="U990" s="551"/>
      <c r="V990" s="551"/>
      <c r="W990" s="551"/>
      <c r="X990" s="551"/>
      <c r="Y990" s="551"/>
      <c r="Z990" s="551"/>
      <c r="AA990" s="551"/>
      <c r="AB990" s="551"/>
      <c r="AC990" s="551"/>
      <c r="AD990" s="551"/>
      <c r="AE990" s="551"/>
      <c r="AF990" s="551"/>
      <c r="AG990" s="551"/>
      <c r="AH990" s="551"/>
      <c r="AI990" s="551"/>
      <c r="AJ990" s="551"/>
      <c r="AK990" s="551"/>
      <c r="AL990" s="551"/>
      <c r="AM990" s="551"/>
      <c r="AN990" s="551"/>
      <c r="AO990" s="551"/>
      <c r="AP990" s="551"/>
      <c r="AQ990" s="551"/>
      <c r="AR990" s="551"/>
      <c r="AS990" s="551"/>
      <c r="AT990" s="551"/>
      <c r="AU990" s="551"/>
      <c r="AV990" s="551"/>
      <c r="AW990" s="551"/>
      <c r="AX990" s="551"/>
      <c r="AY990" s="551"/>
      <c r="AZ990" s="551"/>
      <c r="BA990" s="551"/>
      <c r="BB990" s="551"/>
      <c r="BC990" s="551"/>
      <c r="BD990" s="551"/>
      <c r="BE990" s="551"/>
      <c r="BF990" s="551"/>
      <c r="BG990" s="551"/>
      <c r="BH990" s="551"/>
      <c r="BI990" s="551"/>
      <c r="BJ990" s="551"/>
      <c r="BK990" s="551"/>
      <c r="BL990" s="551"/>
      <c r="BM990" s="551"/>
      <c r="BN990" s="551"/>
      <c r="BO990" s="551"/>
      <c r="BP990" s="551"/>
      <c r="BQ990" s="551"/>
      <c r="BR990" s="551"/>
      <c r="BS990" s="551"/>
      <c r="BT990" s="551"/>
      <c r="BU990" s="551"/>
      <c r="BV990" s="551"/>
      <c r="BW990" s="551"/>
      <c r="BX990" s="551"/>
      <c r="BY990" s="551"/>
      <c r="BZ990" s="551"/>
      <c r="CA990" s="551"/>
      <c r="CB990" s="551"/>
      <c r="CC990" s="551"/>
      <c r="CD990" s="551"/>
      <c r="CE990" s="551"/>
      <c r="CF990" s="551"/>
      <c r="CG990" s="551"/>
      <c r="CH990" s="551"/>
      <c r="CI990" s="551"/>
      <c r="CJ990" s="551"/>
      <c r="CK990" s="551"/>
      <c r="CL990" s="551"/>
      <c r="CM990" s="551"/>
      <c r="CN990" s="551"/>
      <c r="CO990" s="551"/>
      <c r="CP990" s="551"/>
      <c r="CQ990" s="551"/>
      <c r="CR990" s="551"/>
      <c r="CS990" s="551"/>
      <c r="CT990" s="551"/>
      <c r="CU990" s="551"/>
      <c r="CV990" s="551"/>
      <c r="CW990" s="551"/>
      <c r="CX990" s="551"/>
      <c r="CY990" s="551"/>
      <c r="CZ990" s="551"/>
      <c r="DA990" s="551"/>
      <c r="DB990" s="551"/>
      <c r="DC990" s="551"/>
      <c r="DD990" s="551"/>
      <c r="DE990" s="551"/>
      <c r="DF990" s="551"/>
      <c r="DG990" s="551"/>
      <c r="DH990" s="551"/>
      <c r="DI990" s="551"/>
      <c r="DJ990" s="551"/>
      <c r="DK990" s="551"/>
      <c r="DL990" s="551"/>
      <c r="DM990" s="551"/>
      <c r="DN990" s="551"/>
      <c r="DO990" s="551"/>
      <c r="DP990" s="551"/>
      <c r="DQ990" s="551"/>
      <c r="DR990" s="551"/>
      <c r="DS990" s="551"/>
      <c r="DT990" s="551"/>
      <c r="DU990" s="551"/>
      <c r="DV990" s="551"/>
      <c r="DW990" s="551"/>
      <c r="DX990" s="551"/>
      <c r="DY990" s="551"/>
      <c r="DZ990" s="551"/>
      <c r="EA990" s="551"/>
      <c r="EB990" s="551"/>
      <c r="EC990" s="551"/>
      <c r="ED990" s="551"/>
      <c r="EE990" s="551"/>
      <c r="EF990" s="551"/>
      <c r="EG990" s="551"/>
      <c r="EH990" s="551"/>
      <c r="EI990" s="551"/>
      <c r="EJ990" s="551"/>
      <c r="EK990" s="551"/>
      <c r="EL990" s="551"/>
      <c r="EM990" s="551"/>
      <c r="EN990" s="551"/>
      <c r="EO990" s="551"/>
      <c r="EP990" s="551"/>
      <c r="EQ990" s="551"/>
      <c r="ER990" s="551"/>
      <c r="ES990" s="551"/>
      <c r="ET990" s="551"/>
      <c r="EU990" s="551"/>
      <c r="EV990" s="551"/>
      <c r="EW990" s="551"/>
      <c r="EX990" s="551"/>
      <c r="EY990" s="551"/>
      <c r="EZ990" s="551"/>
      <c r="FA990" s="551"/>
      <c r="FB990" s="551"/>
      <c r="FC990" s="551"/>
      <c r="FD990" s="551"/>
      <c r="FE990" s="551"/>
      <c r="FF990" s="551"/>
      <c r="FG990" s="551"/>
      <c r="FH990" s="551"/>
      <c r="FI990" s="551"/>
      <c r="FJ990" s="551"/>
      <c r="FK990" s="551"/>
      <c r="FL990" s="551"/>
      <c r="FM990" s="551"/>
      <c r="FN990" s="551"/>
      <c r="FO990" s="551"/>
      <c r="FP990" s="551"/>
      <c r="FQ990" s="551"/>
      <c r="FR990" s="551"/>
      <c r="FS990" s="551"/>
      <c r="FT990" s="551"/>
      <c r="FU990" s="551"/>
      <c r="FV990" s="551"/>
      <c r="FW990" s="551"/>
      <c r="FX990" s="551"/>
      <c r="FY990" s="551"/>
      <c r="FZ990" s="551"/>
      <c r="GA990" s="551"/>
      <c r="GB990" s="551"/>
      <c r="GC990" s="551"/>
      <c r="GD990" s="551"/>
      <c r="GE990" s="551"/>
      <c r="GF990" s="551"/>
      <c r="GG990" s="551"/>
      <c r="GH990" s="551"/>
      <c r="GI990" s="551"/>
      <c r="GJ990" s="551"/>
      <c r="GK990" s="551"/>
      <c r="GL990" s="551"/>
      <c r="GM990" s="551"/>
      <c r="GN990" s="551"/>
      <c r="GO990" s="551"/>
      <c r="GP990" s="551"/>
      <c r="GQ990" s="551"/>
      <c r="GR990" s="551"/>
      <c r="GS990" s="551"/>
      <c r="GT990" s="551"/>
      <c r="GU990" s="551"/>
      <c r="GV990" s="551"/>
      <c r="GW990" s="551"/>
      <c r="GX990" s="551"/>
      <c r="GY990" s="551"/>
      <c r="GZ990" s="551"/>
      <c r="HA990" s="551"/>
      <c r="HB990" s="551"/>
      <c r="HC990" s="551"/>
      <c r="HD990" s="551"/>
      <c r="HE990" s="551"/>
      <c r="HF990" s="551"/>
      <c r="HG990" s="551"/>
      <c r="HH990" s="551"/>
      <c r="HI990" s="551"/>
      <c r="HJ990" s="551"/>
      <c r="HK990" s="551"/>
      <c r="HL990" s="551"/>
      <c r="HM990" s="551"/>
      <c r="HN990" s="551"/>
      <c r="HO990" s="551"/>
      <c r="HP990" s="551"/>
    </row>
    <row r="991" customFormat="false" ht="31.5" hidden="false" customHeight="false" outlineLevel="0" collapsed="false">
      <c r="A991" s="568" t="n">
        <v>525050</v>
      </c>
      <c r="B991" s="600" t="s">
        <v>3002</v>
      </c>
      <c r="C991" s="636" t="s">
        <v>3010</v>
      </c>
      <c r="D991" s="571" t="s">
        <v>3063</v>
      </c>
      <c r="E991" s="637" t="s">
        <v>745</v>
      </c>
      <c r="F991" s="573" t="n">
        <v>0.0643</v>
      </c>
      <c r="G991" s="574" t="s">
        <v>3012</v>
      </c>
      <c r="H991" s="575" t="s">
        <v>3013</v>
      </c>
      <c r="I991" s="601"/>
      <c r="J991" s="577" t="s">
        <v>1000</v>
      </c>
      <c r="K991" s="578" t="n">
        <v>795</v>
      </c>
      <c r="L991" s="551"/>
      <c r="M991" s="551"/>
      <c r="N991" s="551"/>
      <c r="O991" s="551"/>
      <c r="P991" s="551"/>
      <c r="Q991" s="551"/>
      <c r="R991" s="551"/>
      <c r="S991" s="551"/>
      <c r="T991" s="551"/>
      <c r="U991" s="551"/>
      <c r="V991" s="551"/>
      <c r="W991" s="551"/>
      <c r="X991" s="551"/>
      <c r="Y991" s="551"/>
      <c r="Z991" s="551"/>
      <c r="AA991" s="551"/>
      <c r="AB991" s="551"/>
      <c r="AC991" s="551"/>
      <c r="AD991" s="551"/>
      <c r="AE991" s="551"/>
      <c r="AF991" s="551"/>
      <c r="AG991" s="551"/>
      <c r="AH991" s="551"/>
      <c r="AI991" s="551"/>
      <c r="AJ991" s="551"/>
      <c r="AK991" s="551"/>
      <c r="AL991" s="551"/>
      <c r="AM991" s="551"/>
      <c r="AN991" s="551"/>
      <c r="AO991" s="551"/>
      <c r="AP991" s="551"/>
      <c r="AQ991" s="551"/>
      <c r="AR991" s="551"/>
      <c r="AS991" s="551"/>
      <c r="AT991" s="551"/>
      <c r="AU991" s="551"/>
      <c r="AV991" s="551"/>
      <c r="AW991" s="551"/>
      <c r="AX991" s="551"/>
      <c r="AY991" s="551"/>
      <c r="AZ991" s="551"/>
      <c r="BA991" s="551"/>
      <c r="BB991" s="551"/>
      <c r="BC991" s="551"/>
      <c r="BD991" s="551"/>
      <c r="BE991" s="551"/>
      <c r="BF991" s="551"/>
      <c r="BG991" s="551"/>
      <c r="BH991" s="551"/>
      <c r="BI991" s="551"/>
      <c r="BJ991" s="551"/>
      <c r="BK991" s="551"/>
      <c r="BL991" s="551"/>
      <c r="BM991" s="551"/>
      <c r="BN991" s="551"/>
      <c r="BO991" s="551"/>
      <c r="BP991" s="551"/>
      <c r="BQ991" s="551"/>
      <c r="BR991" s="551"/>
      <c r="BS991" s="551"/>
      <c r="BT991" s="551"/>
      <c r="BU991" s="551"/>
      <c r="BV991" s="551"/>
      <c r="BW991" s="551"/>
      <c r="BX991" s="551"/>
      <c r="BY991" s="551"/>
      <c r="BZ991" s="551"/>
      <c r="CA991" s="551"/>
      <c r="CB991" s="551"/>
      <c r="CC991" s="551"/>
      <c r="CD991" s="551"/>
      <c r="CE991" s="551"/>
      <c r="CF991" s="551"/>
      <c r="CG991" s="551"/>
      <c r="CH991" s="551"/>
      <c r="CI991" s="551"/>
      <c r="CJ991" s="551"/>
      <c r="CK991" s="551"/>
      <c r="CL991" s="551"/>
      <c r="CM991" s="551"/>
      <c r="CN991" s="551"/>
      <c r="CO991" s="551"/>
      <c r="CP991" s="551"/>
      <c r="CQ991" s="551"/>
      <c r="CR991" s="551"/>
      <c r="CS991" s="551"/>
      <c r="CT991" s="551"/>
      <c r="CU991" s="551"/>
      <c r="CV991" s="551"/>
      <c r="CW991" s="551"/>
      <c r="CX991" s="551"/>
      <c r="CY991" s="551"/>
      <c r="CZ991" s="551"/>
      <c r="DA991" s="551"/>
      <c r="DB991" s="551"/>
      <c r="DC991" s="551"/>
      <c r="DD991" s="551"/>
      <c r="DE991" s="551"/>
      <c r="DF991" s="551"/>
      <c r="DG991" s="551"/>
      <c r="DH991" s="551"/>
      <c r="DI991" s="551"/>
      <c r="DJ991" s="551"/>
      <c r="DK991" s="551"/>
      <c r="DL991" s="551"/>
      <c r="DM991" s="551"/>
      <c r="DN991" s="551"/>
      <c r="DO991" s="551"/>
      <c r="DP991" s="551"/>
      <c r="DQ991" s="551"/>
      <c r="DR991" s="551"/>
      <c r="DS991" s="551"/>
      <c r="DT991" s="551"/>
      <c r="DU991" s="551"/>
      <c r="DV991" s="551"/>
      <c r="DW991" s="551"/>
      <c r="DX991" s="551"/>
      <c r="DY991" s="551"/>
      <c r="DZ991" s="551"/>
      <c r="EA991" s="551"/>
      <c r="EB991" s="551"/>
      <c r="EC991" s="551"/>
      <c r="ED991" s="551"/>
      <c r="EE991" s="551"/>
      <c r="EF991" s="551"/>
      <c r="EG991" s="551"/>
      <c r="EH991" s="551"/>
      <c r="EI991" s="551"/>
      <c r="EJ991" s="551"/>
      <c r="EK991" s="551"/>
      <c r="EL991" s="551"/>
      <c r="EM991" s="551"/>
      <c r="EN991" s="551"/>
      <c r="EO991" s="551"/>
      <c r="EP991" s="551"/>
      <c r="EQ991" s="551"/>
      <c r="ER991" s="551"/>
      <c r="ES991" s="551"/>
      <c r="ET991" s="551"/>
      <c r="EU991" s="551"/>
      <c r="EV991" s="551"/>
      <c r="EW991" s="551"/>
      <c r="EX991" s="551"/>
      <c r="EY991" s="551"/>
      <c r="EZ991" s="551"/>
      <c r="FA991" s="551"/>
      <c r="FB991" s="551"/>
      <c r="FC991" s="551"/>
      <c r="FD991" s="551"/>
      <c r="FE991" s="551"/>
      <c r="FF991" s="551"/>
      <c r="FG991" s="551"/>
      <c r="FH991" s="551"/>
      <c r="FI991" s="551"/>
      <c r="FJ991" s="551"/>
      <c r="FK991" s="551"/>
      <c r="FL991" s="551"/>
      <c r="FM991" s="551"/>
      <c r="FN991" s="551"/>
      <c r="FO991" s="551"/>
      <c r="FP991" s="551"/>
      <c r="FQ991" s="551"/>
      <c r="FR991" s="551"/>
      <c r="FS991" s="551"/>
      <c r="FT991" s="551"/>
      <c r="FU991" s="551"/>
      <c r="FV991" s="551"/>
      <c r="FW991" s="551"/>
      <c r="FX991" s="551"/>
      <c r="FY991" s="551"/>
      <c r="FZ991" s="551"/>
      <c r="GA991" s="551"/>
      <c r="GB991" s="551"/>
      <c r="GC991" s="551"/>
      <c r="GD991" s="551"/>
      <c r="GE991" s="551"/>
      <c r="GF991" s="551"/>
      <c r="GG991" s="551"/>
      <c r="GH991" s="551"/>
      <c r="GI991" s="551"/>
      <c r="GJ991" s="551"/>
      <c r="GK991" s="551"/>
      <c r="GL991" s="551"/>
      <c r="GM991" s="551"/>
      <c r="GN991" s="551"/>
      <c r="GO991" s="551"/>
      <c r="GP991" s="551"/>
      <c r="GQ991" s="551"/>
      <c r="GR991" s="551"/>
      <c r="GS991" s="551"/>
      <c r="GT991" s="551"/>
      <c r="GU991" s="551"/>
      <c r="GV991" s="551"/>
      <c r="GW991" s="551"/>
      <c r="GX991" s="551"/>
      <c r="GY991" s="551"/>
      <c r="GZ991" s="551"/>
      <c r="HA991" s="551"/>
      <c r="HB991" s="551"/>
      <c r="HC991" s="551"/>
      <c r="HD991" s="551"/>
      <c r="HE991" s="551"/>
      <c r="HF991" s="551"/>
      <c r="HG991" s="551"/>
      <c r="HH991" s="551"/>
      <c r="HI991" s="551"/>
      <c r="HJ991" s="551"/>
      <c r="HK991" s="551"/>
      <c r="HL991" s="551"/>
      <c r="HM991" s="551"/>
      <c r="HN991" s="551"/>
      <c r="HO991" s="551"/>
      <c r="HP991" s="551"/>
    </row>
    <row r="992" customFormat="false" ht="31.5" hidden="false" customHeight="false" outlineLevel="0" collapsed="false">
      <c r="A992" s="568" t="n">
        <v>525051</v>
      </c>
      <c r="B992" s="600" t="s">
        <v>3002</v>
      </c>
      <c r="C992" s="636" t="s">
        <v>3010</v>
      </c>
      <c r="D992" s="571" t="s">
        <v>3064</v>
      </c>
      <c r="E992" s="637" t="s">
        <v>745</v>
      </c>
      <c r="F992" s="573" t="n">
        <v>0.0813</v>
      </c>
      <c r="G992" s="574" t="s">
        <v>3012</v>
      </c>
      <c r="H992" s="575" t="s">
        <v>3013</v>
      </c>
      <c r="I992" s="601"/>
      <c r="J992" s="577" t="s">
        <v>1000</v>
      </c>
      <c r="K992" s="578" t="n">
        <v>796</v>
      </c>
      <c r="L992" s="551"/>
      <c r="M992" s="551"/>
      <c r="N992" s="551"/>
      <c r="O992" s="551"/>
      <c r="P992" s="551"/>
      <c r="Q992" s="551"/>
      <c r="R992" s="551"/>
      <c r="S992" s="551"/>
      <c r="T992" s="551"/>
      <c r="U992" s="551"/>
      <c r="V992" s="551"/>
      <c r="W992" s="551"/>
      <c r="X992" s="551"/>
      <c r="Y992" s="551"/>
      <c r="Z992" s="551"/>
      <c r="AA992" s="551"/>
      <c r="AB992" s="551"/>
      <c r="AC992" s="551"/>
      <c r="AD992" s="551"/>
      <c r="AE992" s="551"/>
      <c r="AF992" s="551"/>
      <c r="AG992" s="551"/>
      <c r="AH992" s="551"/>
      <c r="AI992" s="551"/>
      <c r="AJ992" s="551"/>
      <c r="AK992" s="551"/>
      <c r="AL992" s="551"/>
      <c r="AM992" s="551"/>
      <c r="AN992" s="551"/>
      <c r="AO992" s="551"/>
      <c r="AP992" s="551"/>
      <c r="AQ992" s="551"/>
      <c r="AR992" s="551"/>
      <c r="AS992" s="551"/>
      <c r="AT992" s="551"/>
      <c r="AU992" s="551"/>
      <c r="AV992" s="551"/>
      <c r="AW992" s="551"/>
      <c r="AX992" s="551"/>
      <c r="AY992" s="551"/>
      <c r="AZ992" s="551"/>
      <c r="BA992" s="551"/>
      <c r="BB992" s="551"/>
      <c r="BC992" s="551"/>
      <c r="BD992" s="551"/>
      <c r="BE992" s="551"/>
      <c r="BF992" s="551"/>
      <c r="BG992" s="551"/>
      <c r="BH992" s="551"/>
      <c r="BI992" s="551"/>
      <c r="BJ992" s="551"/>
      <c r="BK992" s="551"/>
      <c r="BL992" s="551"/>
      <c r="BM992" s="551"/>
      <c r="BN992" s="551"/>
      <c r="BO992" s="551"/>
      <c r="BP992" s="551"/>
      <c r="BQ992" s="551"/>
      <c r="BR992" s="551"/>
      <c r="BS992" s="551"/>
      <c r="BT992" s="551"/>
      <c r="BU992" s="551"/>
      <c r="BV992" s="551"/>
      <c r="BW992" s="551"/>
      <c r="BX992" s="551"/>
      <c r="BY992" s="551"/>
      <c r="BZ992" s="551"/>
      <c r="CA992" s="551"/>
      <c r="CB992" s="551"/>
      <c r="CC992" s="551"/>
      <c r="CD992" s="551"/>
      <c r="CE992" s="551"/>
      <c r="CF992" s="551"/>
      <c r="CG992" s="551"/>
      <c r="CH992" s="551"/>
      <c r="CI992" s="551"/>
      <c r="CJ992" s="551"/>
      <c r="CK992" s="551"/>
      <c r="CL992" s="551"/>
      <c r="CM992" s="551"/>
      <c r="CN992" s="551"/>
      <c r="CO992" s="551"/>
      <c r="CP992" s="551"/>
      <c r="CQ992" s="551"/>
      <c r="CR992" s="551"/>
      <c r="CS992" s="551"/>
      <c r="CT992" s="551"/>
      <c r="CU992" s="551"/>
      <c r="CV992" s="551"/>
      <c r="CW992" s="551"/>
      <c r="CX992" s="551"/>
      <c r="CY992" s="551"/>
      <c r="CZ992" s="551"/>
      <c r="DA992" s="551"/>
      <c r="DB992" s="551"/>
      <c r="DC992" s="551"/>
      <c r="DD992" s="551"/>
      <c r="DE992" s="551"/>
      <c r="DF992" s="551"/>
      <c r="DG992" s="551"/>
      <c r="DH992" s="551"/>
      <c r="DI992" s="551"/>
      <c r="DJ992" s="551"/>
      <c r="DK992" s="551"/>
      <c r="DL992" s="551"/>
      <c r="DM992" s="551"/>
      <c r="DN992" s="551"/>
      <c r="DO992" s="551"/>
      <c r="DP992" s="551"/>
      <c r="DQ992" s="551"/>
      <c r="DR992" s="551"/>
      <c r="DS992" s="551"/>
      <c r="DT992" s="551"/>
      <c r="DU992" s="551"/>
      <c r="DV992" s="551"/>
      <c r="DW992" s="551"/>
      <c r="DX992" s="551"/>
      <c r="DY992" s="551"/>
      <c r="DZ992" s="551"/>
      <c r="EA992" s="551"/>
      <c r="EB992" s="551"/>
      <c r="EC992" s="551"/>
      <c r="ED992" s="551"/>
      <c r="EE992" s="551"/>
      <c r="EF992" s="551"/>
      <c r="EG992" s="551"/>
      <c r="EH992" s="551"/>
      <c r="EI992" s="551"/>
      <c r="EJ992" s="551"/>
      <c r="EK992" s="551"/>
      <c r="EL992" s="551"/>
      <c r="EM992" s="551"/>
      <c r="EN992" s="551"/>
      <c r="EO992" s="551"/>
      <c r="EP992" s="551"/>
      <c r="EQ992" s="551"/>
      <c r="ER992" s="551"/>
      <c r="ES992" s="551"/>
      <c r="ET992" s="551"/>
      <c r="EU992" s="551"/>
      <c r="EV992" s="551"/>
      <c r="EW992" s="551"/>
      <c r="EX992" s="551"/>
      <c r="EY992" s="551"/>
      <c r="EZ992" s="551"/>
      <c r="FA992" s="551"/>
      <c r="FB992" s="551"/>
      <c r="FC992" s="551"/>
      <c r="FD992" s="551"/>
      <c r="FE992" s="551"/>
      <c r="FF992" s="551"/>
      <c r="FG992" s="551"/>
      <c r="FH992" s="551"/>
      <c r="FI992" s="551"/>
      <c r="FJ992" s="551"/>
      <c r="FK992" s="551"/>
      <c r="FL992" s="551"/>
      <c r="FM992" s="551"/>
      <c r="FN992" s="551"/>
      <c r="FO992" s="551"/>
      <c r="FP992" s="551"/>
      <c r="FQ992" s="551"/>
      <c r="FR992" s="551"/>
      <c r="FS992" s="551"/>
      <c r="FT992" s="551"/>
      <c r="FU992" s="551"/>
      <c r="FV992" s="551"/>
      <c r="FW992" s="551"/>
      <c r="FX992" s="551"/>
      <c r="FY992" s="551"/>
      <c r="FZ992" s="551"/>
      <c r="GA992" s="551"/>
      <c r="GB992" s="551"/>
      <c r="GC992" s="551"/>
      <c r="GD992" s="551"/>
      <c r="GE992" s="551"/>
      <c r="GF992" s="551"/>
      <c r="GG992" s="551"/>
      <c r="GH992" s="551"/>
      <c r="GI992" s="551"/>
      <c r="GJ992" s="551"/>
      <c r="GK992" s="551"/>
      <c r="GL992" s="551"/>
      <c r="GM992" s="551"/>
      <c r="GN992" s="551"/>
      <c r="GO992" s="551"/>
      <c r="GP992" s="551"/>
      <c r="GQ992" s="551"/>
      <c r="GR992" s="551"/>
      <c r="GS992" s="551"/>
      <c r="GT992" s="551"/>
      <c r="GU992" s="551"/>
      <c r="GV992" s="551"/>
      <c r="GW992" s="551"/>
      <c r="GX992" s="551"/>
      <c r="GY992" s="551"/>
      <c r="GZ992" s="551"/>
      <c r="HA992" s="551"/>
      <c r="HB992" s="551"/>
      <c r="HC992" s="551"/>
      <c r="HD992" s="551"/>
      <c r="HE992" s="551"/>
      <c r="HF992" s="551"/>
      <c r="HG992" s="551"/>
      <c r="HH992" s="551"/>
      <c r="HI992" s="551"/>
      <c r="HJ992" s="551"/>
      <c r="HK992" s="551"/>
      <c r="HL992" s="551"/>
      <c r="HM992" s="551"/>
      <c r="HN992" s="551"/>
      <c r="HO992" s="551"/>
      <c r="HP992" s="551"/>
    </row>
    <row r="993" customFormat="false" ht="31.5" hidden="false" customHeight="false" outlineLevel="0" collapsed="false">
      <c r="A993" s="568" t="n">
        <v>525052</v>
      </c>
      <c r="B993" s="600" t="s">
        <v>3002</v>
      </c>
      <c r="C993" s="636" t="s">
        <v>3010</v>
      </c>
      <c r="D993" s="571" t="s">
        <v>3065</v>
      </c>
      <c r="E993" s="637" t="s">
        <v>745</v>
      </c>
      <c r="F993" s="573" t="n">
        <v>0.0949</v>
      </c>
      <c r="G993" s="574" t="s">
        <v>3012</v>
      </c>
      <c r="H993" s="575" t="s">
        <v>3013</v>
      </c>
      <c r="I993" s="601"/>
      <c r="J993" s="577" t="s">
        <v>1000</v>
      </c>
      <c r="K993" s="578" t="n">
        <v>797</v>
      </c>
      <c r="L993" s="551"/>
      <c r="M993" s="551"/>
      <c r="N993" s="551"/>
      <c r="O993" s="551"/>
      <c r="P993" s="551"/>
      <c r="Q993" s="551"/>
      <c r="R993" s="551"/>
      <c r="S993" s="551"/>
      <c r="T993" s="551"/>
      <c r="U993" s="551"/>
      <c r="V993" s="551"/>
      <c r="W993" s="551"/>
      <c r="X993" s="551"/>
      <c r="Y993" s="551"/>
      <c r="Z993" s="551"/>
      <c r="AA993" s="551"/>
      <c r="AB993" s="551"/>
      <c r="AC993" s="551"/>
      <c r="AD993" s="551"/>
      <c r="AE993" s="551"/>
      <c r="AF993" s="551"/>
      <c r="AG993" s="551"/>
      <c r="AH993" s="551"/>
      <c r="AI993" s="551"/>
      <c r="AJ993" s="551"/>
      <c r="AK993" s="551"/>
      <c r="AL993" s="551"/>
      <c r="AM993" s="551"/>
      <c r="AN993" s="551"/>
      <c r="AO993" s="551"/>
      <c r="AP993" s="551"/>
      <c r="AQ993" s="551"/>
      <c r="AR993" s="551"/>
      <c r="AS993" s="551"/>
      <c r="AT993" s="551"/>
      <c r="AU993" s="551"/>
      <c r="AV993" s="551"/>
      <c r="AW993" s="551"/>
      <c r="AX993" s="551"/>
      <c r="AY993" s="551"/>
      <c r="AZ993" s="551"/>
      <c r="BA993" s="551"/>
      <c r="BB993" s="551"/>
      <c r="BC993" s="551"/>
      <c r="BD993" s="551"/>
      <c r="BE993" s="551"/>
      <c r="BF993" s="551"/>
      <c r="BG993" s="551"/>
      <c r="BH993" s="551"/>
      <c r="BI993" s="551"/>
      <c r="BJ993" s="551"/>
      <c r="BK993" s="551"/>
      <c r="BL993" s="551"/>
      <c r="BM993" s="551"/>
      <c r="BN993" s="551"/>
      <c r="BO993" s="551"/>
      <c r="BP993" s="551"/>
      <c r="BQ993" s="551"/>
      <c r="BR993" s="551"/>
      <c r="BS993" s="551"/>
      <c r="BT993" s="551"/>
      <c r="BU993" s="551"/>
      <c r="BV993" s="551"/>
      <c r="BW993" s="551"/>
      <c r="BX993" s="551"/>
      <c r="BY993" s="551"/>
      <c r="BZ993" s="551"/>
      <c r="CA993" s="551"/>
      <c r="CB993" s="551"/>
      <c r="CC993" s="551"/>
      <c r="CD993" s="551"/>
      <c r="CE993" s="551"/>
      <c r="CF993" s="551"/>
      <c r="CG993" s="551"/>
      <c r="CH993" s="551"/>
      <c r="CI993" s="551"/>
      <c r="CJ993" s="551"/>
      <c r="CK993" s="551"/>
      <c r="CL993" s="551"/>
      <c r="CM993" s="551"/>
      <c r="CN993" s="551"/>
      <c r="CO993" s="551"/>
      <c r="CP993" s="551"/>
      <c r="CQ993" s="551"/>
      <c r="CR993" s="551"/>
      <c r="CS993" s="551"/>
      <c r="CT993" s="551"/>
      <c r="CU993" s="551"/>
      <c r="CV993" s="551"/>
      <c r="CW993" s="551"/>
      <c r="CX993" s="551"/>
      <c r="CY993" s="551"/>
      <c r="CZ993" s="551"/>
      <c r="DA993" s="551"/>
      <c r="DB993" s="551"/>
      <c r="DC993" s="551"/>
      <c r="DD993" s="551"/>
      <c r="DE993" s="551"/>
      <c r="DF993" s="551"/>
      <c r="DG993" s="551"/>
      <c r="DH993" s="551"/>
      <c r="DI993" s="551"/>
      <c r="DJ993" s="551"/>
      <c r="DK993" s="551"/>
      <c r="DL993" s="551"/>
      <c r="DM993" s="551"/>
      <c r="DN993" s="551"/>
      <c r="DO993" s="551"/>
      <c r="DP993" s="551"/>
      <c r="DQ993" s="551"/>
      <c r="DR993" s="551"/>
      <c r="DS993" s="551"/>
      <c r="DT993" s="551"/>
      <c r="DU993" s="551"/>
      <c r="DV993" s="551"/>
      <c r="DW993" s="551"/>
      <c r="DX993" s="551"/>
      <c r="DY993" s="551"/>
      <c r="DZ993" s="551"/>
      <c r="EA993" s="551"/>
      <c r="EB993" s="551"/>
      <c r="EC993" s="551"/>
      <c r="ED993" s="551"/>
      <c r="EE993" s="551"/>
      <c r="EF993" s="551"/>
      <c r="EG993" s="551"/>
      <c r="EH993" s="551"/>
      <c r="EI993" s="551"/>
      <c r="EJ993" s="551"/>
      <c r="EK993" s="551"/>
      <c r="EL993" s="551"/>
      <c r="EM993" s="551"/>
      <c r="EN993" s="551"/>
      <c r="EO993" s="551"/>
      <c r="EP993" s="551"/>
      <c r="EQ993" s="551"/>
      <c r="ER993" s="551"/>
      <c r="ES993" s="551"/>
      <c r="ET993" s="551"/>
      <c r="EU993" s="551"/>
      <c r="EV993" s="551"/>
      <c r="EW993" s="551"/>
      <c r="EX993" s="551"/>
      <c r="EY993" s="551"/>
      <c r="EZ993" s="551"/>
      <c r="FA993" s="551"/>
      <c r="FB993" s="551"/>
      <c r="FC993" s="551"/>
      <c r="FD993" s="551"/>
      <c r="FE993" s="551"/>
      <c r="FF993" s="551"/>
      <c r="FG993" s="551"/>
      <c r="FH993" s="551"/>
      <c r="FI993" s="551"/>
      <c r="FJ993" s="551"/>
      <c r="FK993" s="551"/>
      <c r="FL993" s="551"/>
      <c r="FM993" s="551"/>
      <c r="FN993" s="551"/>
      <c r="FO993" s="551"/>
      <c r="FP993" s="551"/>
      <c r="FQ993" s="551"/>
      <c r="FR993" s="551"/>
      <c r="FS993" s="551"/>
      <c r="FT993" s="551"/>
      <c r="FU993" s="551"/>
      <c r="FV993" s="551"/>
      <c r="FW993" s="551"/>
      <c r="FX993" s="551"/>
      <c r="FY993" s="551"/>
      <c r="FZ993" s="551"/>
      <c r="GA993" s="551"/>
      <c r="GB993" s="551"/>
      <c r="GC993" s="551"/>
      <c r="GD993" s="551"/>
      <c r="GE993" s="551"/>
      <c r="GF993" s="551"/>
      <c r="GG993" s="551"/>
      <c r="GH993" s="551"/>
      <c r="GI993" s="551"/>
      <c r="GJ993" s="551"/>
      <c r="GK993" s="551"/>
      <c r="GL993" s="551"/>
      <c r="GM993" s="551"/>
      <c r="GN993" s="551"/>
      <c r="GO993" s="551"/>
      <c r="GP993" s="551"/>
      <c r="GQ993" s="551"/>
      <c r="GR993" s="551"/>
      <c r="GS993" s="551"/>
      <c r="GT993" s="551"/>
      <c r="GU993" s="551"/>
      <c r="GV993" s="551"/>
      <c r="GW993" s="551"/>
      <c r="GX993" s="551"/>
      <c r="GY993" s="551"/>
      <c r="GZ993" s="551"/>
      <c r="HA993" s="551"/>
      <c r="HB993" s="551"/>
      <c r="HC993" s="551"/>
      <c r="HD993" s="551"/>
      <c r="HE993" s="551"/>
      <c r="HF993" s="551"/>
      <c r="HG993" s="551"/>
      <c r="HH993" s="551"/>
      <c r="HI993" s="551"/>
      <c r="HJ993" s="551"/>
      <c r="HK993" s="551"/>
      <c r="HL993" s="551"/>
      <c r="HM993" s="551"/>
      <c r="HN993" s="551"/>
      <c r="HO993" s="551"/>
      <c r="HP993" s="551"/>
    </row>
    <row r="994" customFormat="false" ht="31.5" hidden="false" customHeight="false" outlineLevel="0" collapsed="false">
      <c r="A994" s="568" t="n">
        <v>525053</v>
      </c>
      <c r="B994" s="600" t="s">
        <v>3002</v>
      </c>
      <c r="C994" s="636" t="s">
        <v>3010</v>
      </c>
      <c r="D994" s="571" t="s">
        <v>3066</v>
      </c>
      <c r="E994" s="637" t="s">
        <v>745</v>
      </c>
      <c r="F994" s="573" t="n">
        <v>0.113</v>
      </c>
      <c r="G994" s="574" t="s">
        <v>3012</v>
      </c>
      <c r="H994" s="575" t="s">
        <v>3013</v>
      </c>
      <c r="I994" s="601"/>
      <c r="J994" s="577" t="s">
        <v>1000</v>
      </c>
      <c r="K994" s="578" t="n">
        <v>798</v>
      </c>
      <c r="L994" s="551"/>
      <c r="M994" s="551"/>
      <c r="N994" s="551"/>
      <c r="O994" s="551"/>
      <c r="P994" s="551"/>
      <c r="Q994" s="551"/>
      <c r="R994" s="551"/>
      <c r="S994" s="551"/>
      <c r="T994" s="551"/>
      <c r="U994" s="551"/>
      <c r="V994" s="551"/>
      <c r="W994" s="551"/>
      <c r="X994" s="551"/>
      <c r="Y994" s="551"/>
      <c r="Z994" s="551"/>
      <c r="AA994" s="551"/>
      <c r="AB994" s="551"/>
      <c r="AC994" s="551"/>
      <c r="AD994" s="551"/>
      <c r="AE994" s="551"/>
      <c r="AF994" s="551"/>
      <c r="AG994" s="551"/>
      <c r="AH994" s="551"/>
      <c r="AI994" s="551"/>
      <c r="AJ994" s="551"/>
      <c r="AK994" s="551"/>
      <c r="AL994" s="551"/>
      <c r="AM994" s="551"/>
      <c r="AN994" s="551"/>
      <c r="AO994" s="551"/>
      <c r="AP994" s="551"/>
      <c r="AQ994" s="551"/>
      <c r="AR994" s="551"/>
      <c r="AS994" s="551"/>
      <c r="AT994" s="551"/>
      <c r="AU994" s="551"/>
      <c r="AV994" s="551"/>
      <c r="AW994" s="551"/>
      <c r="AX994" s="551"/>
      <c r="AY994" s="551"/>
      <c r="AZ994" s="551"/>
      <c r="BA994" s="551"/>
      <c r="BB994" s="551"/>
      <c r="BC994" s="551"/>
      <c r="BD994" s="551"/>
      <c r="BE994" s="551"/>
      <c r="BF994" s="551"/>
      <c r="BG994" s="551"/>
      <c r="BH994" s="551"/>
      <c r="BI994" s="551"/>
      <c r="BJ994" s="551"/>
      <c r="BK994" s="551"/>
      <c r="BL994" s="551"/>
      <c r="BM994" s="551"/>
      <c r="BN994" s="551"/>
      <c r="BO994" s="551"/>
      <c r="BP994" s="551"/>
      <c r="BQ994" s="551"/>
      <c r="BR994" s="551"/>
      <c r="BS994" s="551"/>
      <c r="BT994" s="551"/>
      <c r="BU994" s="551"/>
      <c r="BV994" s="551"/>
      <c r="BW994" s="551"/>
      <c r="BX994" s="551"/>
      <c r="BY994" s="551"/>
      <c r="BZ994" s="551"/>
      <c r="CA994" s="551"/>
      <c r="CB994" s="551"/>
      <c r="CC994" s="551"/>
      <c r="CD994" s="551"/>
      <c r="CE994" s="551"/>
      <c r="CF994" s="551"/>
      <c r="CG994" s="551"/>
      <c r="CH994" s="551"/>
      <c r="CI994" s="551"/>
      <c r="CJ994" s="551"/>
      <c r="CK994" s="551"/>
      <c r="CL994" s="551"/>
      <c r="CM994" s="551"/>
      <c r="CN994" s="551"/>
      <c r="CO994" s="551"/>
      <c r="CP994" s="551"/>
      <c r="CQ994" s="551"/>
      <c r="CR994" s="551"/>
      <c r="CS994" s="551"/>
      <c r="CT994" s="551"/>
      <c r="CU994" s="551"/>
      <c r="CV994" s="551"/>
      <c r="CW994" s="551"/>
      <c r="CX994" s="551"/>
      <c r="CY994" s="551"/>
      <c r="CZ994" s="551"/>
      <c r="DA994" s="551"/>
      <c r="DB994" s="551"/>
      <c r="DC994" s="551"/>
      <c r="DD994" s="551"/>
      <c r="DE994" s="551"/>
      <c r="DF994" s="551"/>
      <c r="DG994" s="551"/>
      <c r="DH994" s="551"/>
      <c r="DI994" s="551"/>
      <c r="DJ994" s="551"/>
      <c r="DK994" s="551"/>
      <c r="DL994" s="551"/>
      <c r="DM994" s="551"/>
      <c r="DN994" s="551"/>
      <c r="DO994" s="551"/>
      <c r="DP994" s="551"/>
      <c r="DQ994" s="551"/>
      <c r="DR994" s="551"/>
      <c r="DS994" s="551"/>
      <c r="DT994" s="551"/>
      <c r="DU994" s="551"/>
      <c r="DV994" s="551"/>
      <c r="DW994" s="551"/>
      <c r="DX994" s="551"/>
      <c r="DY994" s="551"/>
      <c r="DZ994" s="551"/>
      <c r="EA994" s="551"/>
      <c r="EB994" s="551"/>
      <c r="EC994" s="551"/>
      <c r="ED994" s="551"/>
      <c r="EE994" s="551"/>
      <c r="EF994" s="551"/>
      <c r="EG994" s="551"/>
      <c r="EH994" s="551"/>
      <c r="EI994" s="551"/>
      <c r="EJ994" s="551"/>
      <c r="EK994" s="551"/>
      <c r="EL994" s="551"/>
      <c r="EM994" s="551"/>
      <c r="EN994" s="551"/>
      <c r="EO994" s="551"/>
      <c r="EP994" s="551"/>
      <c r="EQ994" s="551"/>
      <c r="ER994" s="551"/>
      <c r="ES994" s="551"/>
      <c r="ET994" s="551"/>
      <c r="EU994" s="551"/>
      <c r="EV994" s="551"/>
      <c r="EW994" s="551"/>
      <c r="EX994" s="551"/>
      <c r="EY994" s="551"/>
      <c r="EZ994" s="551"/>
      <c r="FA994" s="551"/>
      <c r="FB994" s="551"/>
      <c r="FC994" s="551"/>
      <c r="FD994" s="551"/>
      <c r="FE994" s="551"/>
      <c r="FF994" s="551"/>
      <c r="FG994" s="551"/>
      <c r="FH994" s="551"/>
      <c r="FI994" s="551"/>
      <c r="FJ994" s="551"/>
      <c r="FK994" s="551"/>
      <c r="FL994" s="551"/>
      <c r="FM994" s="551"/>
      <c r="FN994" s="551"/>
      <c r="FO994" s="551"/>
      <c r="FP994" s="551"/>
      <c r="FQ994" s="551"/>
      <c r="FR994" s="551"/>
      <c r="FS994" s="551"/>
      <c r="FT994" s="551"/>
      <c r="FU994" s="551"/>
      <c r="FV994" s="551"/>
      <c r="FW994" s="551"/>
      <c r="FX994" s="551"/>
      <c r="FY994" s="551"/>
      <c r="FZ994" s="551"/>
      <c r="GA994" s="551"/>
      <c r="GB994" s="551"/>
      <c r="GC994" s="551"/>
      <c r="GD994" s="551"/>
      <c r="GE994" s="551"/>
      <c r="GF994" s="551"/>
      <c r="GG994" s="551"/>
      <c r="GH994" s="551"/>
      <c r="GI994" s="551"/>
      <c r="GJ994" s="551"/>
      <c r="GK994" s="551"/>
      <c r="GL994" s="551"/>
      <c r="GM994" s="551"/>
      <c r="GN994" s="551"/>
      <c r="GO994" s="551"/>
      <c r="GP994" s="551"/>
      <c r="GQ994" s="551"/>
      <c r="GR994" s="551"/>
      <c r="GS994" s="551"/>
      <c r="GT994" s="551"/>
      <c r="GU994" s="551"/>
      <c r="GV994" s="551"/>
      <c r="GW994" s="551"/>
      <c r="GX994" s="551"/>
      <c r="GY994" s="551"/>
      <c r="GZ994" s="551"/>
      <c r="HA994" s="551"/>
      <c r="HB994" s="551"/>
      <c r="HC994" s="551"/>
      <c r="HD994" s="551"/>
      <c r="HE994" s="551"/>
      <c r="HF994" s="551"/>
      <c r="HG994" s="551"/>
      <c r="HH994" s="551"/>
      <c r="HI994" s="551"/>
      <c r="HJ994" s="551"/>
      <c r="HK994" s="551"/>
      <c r="HL994" s="551"/>
      <c r="HM994" s="551"/>
      <c r="HN994" s="551"/>
      <c r="HO994" s="551"/>
      <c r="HP994" s="551"/>
    </row>
    <row r="995" customFormat="false" ht="31.5" hidden="false" customHeight="false" outlineLevel="0" collapsed="false">
      <c r="A995" s="568" t="n">
        <v>525054</v>
      </c>
      <c r="B995" s="600" t="s">
        <v>3002</v>
      </c>
      <c r="C995" s="636" t="s">
        <v>3010</v>
      </c>
      <c r="D995" s="571" t="s">
        <v>3067</v>
      </c>
      <c r="E995" s="637" t="s">
        <v>745</v>
      </c>
      <c r="F995" s="573" t="n">
        <v>0.199</v>
      </c>
      <c r="G995" s="574" t="s">
        <v>3012</v>
      </c>
      <c r="H995" s="575" t="s">
        <v>3013</v>
      </c>
      <c r="I995" s="601"/>
      <c r="J995" s="577" t="s">
        <v>1000</v>
      </c>
      <c r="K995" s="578" t="n">
        <v>799</v>
      </c>
      <c r="L995" s="551"/>
      <c r="M995" s="551"/>
      <c r="N995" s="551"/>
      <c r="O995" s="551"/>
      <c r="P995" s="551"/>
      <c r="Q995" s="551"/>
      <c r="R995" s="551"/>
      <c r="S995" s="551"/>
      <c r="T995" s="551"/>
      <c r="U995" s="551"/>
      <c r="V995" s="551"/>
      <c r="W995" s="551"/>
      <c r="X995" s="551"/>
      <c r="Y995" s="551"/>
      <c r="Z995" s="551"/>
      <c r="AA995" s="551"/>
      <c r="AB995" s="551"/>
      <c r="AC995" s="551"/>
      <c r="AD995" s="551"/>
      <c r="AE995" s="551"/>
      <c r="AF995" s="551"/>
      <c r="AG995" s="551"/>
      <c r="AH995" s="551"/>
      <c r="AI995" s="551"/>
      <c r="AJ995" s="551"/>
      <c r="AK995" s="551"/>
      <c r="AL995" s="551"/>
      <c r="AM995" s="551"/>
      <c r="AN995" s="551"/>
      <c r="AO995" s="551"/>
      <c r="AP995" s="551"/>
      <c r="AQ995" s="551"/>
      <c r="AR995" s="551"/>
      <c r="AS995" s="551"/>
      <c r="AT995" s="551"/>
      <c r="AU995" s="551"/>
      <c r="AV995" s="551"/>
      <c r="AW995" s="551"/>
      <c r="AX995" s="551"/>
      <c r="AY995" s="551"/>
      <c r="AZ995" s="551"/>
      <c r="BA995" s="551"/>
      <c r="BB995" s="551"/>
      <c r="BC995" s="551"/>
      <c r="BD995" s="551"/>
      <c r="BE995" s="551"/>
      <c r="BF995" s="551"/>
      <c r="BG995" s="551"/>
      <c r="BH995" s="551"/>
      <c r="BI995" s="551"/>
      <c r="BJ995" s="551"/>
      <c r="BK995" s="551"/>
      <c r="BL995" s="551"/>
      <c r="BM995" s="551"/>
      <c r="BN995" s="551"/>
      <c r="BO995" s="551"/>
      <c r="BP995" s="551"/>
      <c r="BQ995" s="551"/>
      <c r="BR995" s="551"/>
      <c r="BS995" s="551"/>
      <c r="BT995" s="551"/>
      <c r="BU995" s="551"/>
      <c r="BV995" s="551"/>
      <c r="BW995" s="551"/>
      <c r="BX995" s="551"/>
      <c r="BY995" s="551"/>
      <c r="BZ995" s="551"/>
      <c r="CA995" s="551"/>
      <c r="CB995" s="551"/>
      <c r="CC995" s="551"/>
      <c r="CD995" s="551"/>
      <c r="CE995" s="551"/>
      <c r="CF995" s="551"/>
      <c r="CG995" s="551"/>
      <c r="CH995" s="551"/>
      <c r="CI995" s="551"/>
      <c r="CJ995" s="551"/>
      <c r="CK995" s="551"/>
      <c r="CL995" s="551"/>
      <c r="CM995" s="551"/>
      <c r="CN995" s="551"/>
      <c r="CO995" s="551"/>
      <c r="CP995" s="551"/>
      <c r="CQ995" s="551"/>
      <c r="CR995" s="551"/>
      <c r="CS995" s="551"/>
      <c r="CT995" s="551"/>
      <c r="CU995" s="551"/>
      <c r="CV995" s="551"/>
      <c r="CW995" s="551"/>
      <c r="CX995" s="551"/>
      <c r="CY995" s="551"/>
      <c r="CZ995" s="551"/>
      <c r="DA995" s="551"/>
      <c r="DB995" s="551"/>
      <c r="DC995" s="551"/>
      <c r="DD995" s="551"/>
      <c r="DE995" s="551"/>
      <c r="DF995" s="551"/>
      <c r="DG995" s="551"/>
      <c r="DH995" s="551"/>
      <c r="DI995" s="551"/>
      <c r="DJ995" s="551"/>
      <c r="DK995" s="551"/>
      <c r="DL995" s="551"/>
      <c r="DM995" s="551"/>
      <c r="DN995" s="551"/>
      <c r="DO995" s="551"/>
      <c r="DP995" s="551"/>
      <c r="DQ995" s="551"/>
      <c r="DR995" s="551"/>
      <c r="DS995" s="551"/>
      <c r="DT995" s="551"/>
      <c r="DU995" s="551"/>
      <c r="DV995" s="551"/>
      <c r="DW995" s="551"/>
      <c r="DX995" s="551"/>
      <c r="DY995" s="551"/>
      <c r="DZ995" s="551"/>
      <c r="EA995" s="551"/>
      <c r="EB995" s="551"/>
      <c r="EC995" s="551"/>
      <c r="ED995" s="551"/>
      <c r="EE995" s="551"/>
      <c r="EF995" s="551"/>
      <c r="EG995" s="551"/>
      <c r="EH995" s="551"/>
      <c r="EI995" s="551"/>
      <c r="EJ995" s="551"/>
      <c r="EK995" s="551"/>
      <c r="EL995" s="551"/>
      <c r="EM995" s="551"/>
      <c r="EN995" s="551"/>
      <c r="EO995" s="551"/>
      <c r="EP995" s="551"/>
      <c r="EQ995" s="551"/>
      <c r="ER995" s="551"/>
      <c r="ES995" s="551"/>
      <c r="ET995" s="551"/>
      <c r="EU995" s="551"/>
      <c r="EV995" s="551"/>
      <c r="EW995" s="551"/>
      <c r="EX995" s="551"/>
      <c r="EY995" s="551"/>
      <c r="EZ995" s="551"/>
      <c r="FA995" s="551"/>
      <c r="FB995" s="551"/>
      <c r="FC995" s="551"/>
      <c r="FD995" s="551"/>
      <c r="FE995" s="551"/>
      <c r="FF995" s="551"/>
      <c r="FG995" s="551"/>
      <c r="FH995" s="551"/>
      <c r="FI995" s="551"/>
      <c r="FJ995" s="551"/>
      <c r="FK995" s="551"/>
      <c r="FL995" s="551"/>
      <c r="FM995" s="551"/>
      <c r="FN995" s="551"/>
      <c r="FO995" s="551"/>
      <c r="FP995" s="551"/>
      <c r="FQ995" s="551"/>
      <c r="FR995" s="551"/>
      <c r="FS995" s="551"/>
      <c r="FT995" s="551"/>
      <c r="FU995" s="551"/>
      <c r="FV995" s="551"/>
      <c r="FW995" s="551"/>
      <c r="FX995" s="551"/>
      <c r="FY995" s="551"/>
      <c r="FZ995" s="551"/>
      <c r="GA995" s="551"/>
      <c r="GB995" s="551"/>
      <c r="GC995" s="551"/>
      <c r="GD995" s="551"/>
      <c r="GE995" s="551"/>
      <c r="GF995" s="551"/>
      <c r="GG995" s="551"/>
      <c r="GH995" s="551"/>
      <c r="GI995" s="551"/>
      <c r="GJ995" s="551"/>
      <c r="GK995" s="551"/>
      <c r="GL995" s="551"/>
      <c r="GM995" s="551"/>
      <c r="GN995" s="551"/>
      <c r="GO995" s="551"/>
      <c r="GP995" s="551"/>
      <c r="GQ995" s="551"/>
      <c r="GR995" s="551"/>
      <c r="GS995" s="551"/>
      <c r="GT995" s="551"/>
      <c r="GU995" s="551"/>
      <c r="GV995" s="551"/>
      <c r="GW995" s="551"/>
      <c r="GX995" s="551"/>
      <c r="GY995" s="551"/>
      <c r="GZ995" s="551"/>
      <c r="HA995" s="551"/>
      <c r="HB995" s="551"/>
      <c r="HC995" s="551"/>
      <c r="HD995" s="551"/>
      <c r="HE995" s="551"/>
      <c r="HF995" s="551"/>
      <c r="HG995" s="551"/>
      <c r="HH995" s="551"/>
      <c r="HI995" s="551"/>
      <c r="HJ995" s="551"/>
      <c r="HK995" s="551"/>
      <c r="HL995" s="551"/>
      <c r="HM995" s="551"/>
      <c r="HN995" s="551"/>
      <c r="HO995" s="551"/>
      <c r="HP995" s="551"/>
    </row>
    <row r="996" customFormat="false" ht="31.5" hidden="false" customHeight="false" outlineLevel="0" collapsed="false">
      <c r="A996" s="568" t="n">
        <v>525055</v>
      </c>
      <c r="B996" s="600" t="s">
        <v>3002</v>
      </c>
      <c r="C996" s="636" t="s">
        <v>3010</v>
      </c>
      <c r="D996" s="571" t="s">
        <v>3068</v>
      </c>
      <c r="E996" s="637" t="s">
        <v>745</v>
      </c>
      <c r="F996" s="573" t="n">
        <v>0.418</v>
      </c>
      <c r="G996" s="574" t="s">
        <v>3012</v>
      </c>
      <c r="H996" s="575" t="s">
        <v>3013</v>
      </c>
      <c r="I996" s="601"/>
      <c r="J996" s="577" t="s">
        <v>1000</v>
      </c>
      <c r="K996" s="578" t="n">
        <v>800</v>
      </c>
      <c r="L996" s="551"/>
      <c r="M996" s="551"/>
      <c r="N996" s="551"/>
      <c r="O996" s="551"/>
      <c r="P996" s="551"/>
      <c r="Q996" s="551"/>
      <c r="R996" s="551"/>
      <c r="S996" s="551"/>
      <c r="T996" s="551"/>
      <c r="U996" s="551"/>
      <c r="V996" s="551"/>
      <c r="W996" s="551"/>
      <c r="X996" s="551"/>
      <c r="Y996" s="551"/>
      <c r="Z996" s="551"/>
      <c r="AA996" s="551"/>
      <c r="AB996" s="551"/>
      <c r="AC996" s="551"/>
      <c r="AD996" s="551"/>
      <c r="AE996" s="551"/>
      <c r="AF996" s="551"/>
      <c r="AG996" s="551"/>
      <c r="AH996" s="551"/>
      <c r="AI996" s="551"/>
      <c r="AJ996" s="551"/>
      <c r="AK996" s="551"/>
      <c r="AL996" s="551"/>
      <c r="AM996" s="551"/>
      <c r="AN996" s="551"/>
      <c r="AO996" s="551"/>
      <c r="AP996" s="551"/>
      <c r="AQ996" s="551"/>
      <c r="AR996" s="551"/>
      <c r="AS996" s="551"/>
      <c r="AT996" s="551"/>
      <c r="AU996" s="551"/>
      <c r="AV996" s="551"/>
      <c r="AW996" s="551"/>
      <c r="AX996" s="551"/>
      <c r="AY996" s="551"/>
      <c r="AZ996" s="551"/>
      <c r="BA996" s="551"/>
      <c r="BB996" s="551"/>
      <c r="BC996" s="551"/>
      <c r="BD996" s="551"/>
      <c r="BE996" s="551"/>
      <c r="BF996" s="551"/>
      <c r="BG996" s="551"/>
      <c r="BH996" s="551"/>
      <c r="BI996" s="551"/>
      <c r="BJ996" s="551"/>
      <c r="BK996" s="551"/>
      <c r="BL996" s="551"/>
      <c r="BM996" s="551"/>
      <c r="BN996" s="551"/>
      <c r="BO996" s="551"/>
      <c r="BP996" s="551"/>
      <c r="BQ996" s="551"/>
      <c r="BR996" s="551"/>
      <c r="BS996" s="551"/>
      <c r="BT996" s="551"/>
      <c r="BU996" s="551"/>
      <c r="BV996" s="551"/>
      <c r="BW996" s="551"/>
      <c r="BX996" s="551"/>
      <c r="BY996" s="551"/>
      <c r="BZ996" s="551"/>
      <c r="CA996" s="551"/>
      <c r="CB996" s="551"/>
      <c r="CC996" s="551"/>
      <c r="CD996" s="551"/>
      <c r="CE996" s="551"/>
      <c r="CF996" s="551"/>
      <c r="CG996" s="551"/>
      <c r="CH996" s="551"/>
      <c r="CI996" s="551"/>
      <c r="CJ996" s="551"/>
      <c r="CK996" s="551"/>
      <c r="CL996" s="551"/>
      <c r="CM996" s="551"/>
      <c r="CN996" s="551"/>
      <c r="CO996" s="551"/>
      <c r="CP996" s="551"/>
      <c r="CQ996" s="551"/>
      <c r="CR996" s="551"/>
      <c r="CS996" s="551"/>
      <c r="CT996" s="551"/>
      <c r="CU996" s="551"/>
      <c r="CV996" s="551"/>
      <c r="CW996" s="551"/>
      <c r="CX996" s="551"/>
      <c r="CY996" s="551"/>
      <c r="CZ996" s="551"/>
      <c r="DA996" s="551"/>
      <c r="DB996" s="551"/>
      <c r="DC996" s="551"/>
      <c r="DD996" s="551"/>
      <c r="DE996" s="551"/>
      <c r="DF996" s="551"/>
      <c r="DG996" s="551"/>
      <c r="DH996" s="551"/>
      <c r="DI996" s="551"/>
      <c r="DJ996" s="551"/>
      <c r="DK996" s="551"/>
      <c r="DL996" s="551"/>
      <c r="DM996" s="551"/>
      <c r="DN996" s="551"/>
      <c r="DO996" s="551"/>
      <c r="DP996" s="551"/>
      <c r="DQ996" s="551"/>
      <c r="DR996" s="551"/>
      <c r="DS996" s="551"/>
      <c r="DT996" s="551"/>
      <c r="DU996" s="551"/>
      <c r="DV996" s="551"/>
      <c r="DW996" s="551"/>
      <c r="DX996" s="551"/>
      <c r="DY996" s="551"/>
      <c r="DZ996" s="551"/>
      <c r="EA996" s="551"/>
      <c r="EB996" s="551"/>
      <c r="EC996" s="551"/>
      <c r="ED996" s="551"/>
      <c r="EE996" s="551"/>
      <c r="EF996" s="551"/>
      <c r="EG996" s="551"/>
      <c r="EH996" s="551"/>
      <c r="EI996" s="551"/>
      <c r="EJ996" s="551"/>
      <c r="EK996" s="551"/>
      <c r="EL996" s="551"/>
      <c r="EM996" s="551"/>
      <c r="EN996" s="551"/>
      <c r="EO996" s="551"/>
      <c r="EP996" s="551"/>
      <c r="EQ996" s="551"/>
      <c r="ER996" s="551"/>
      <c r="ES996" s="551"/>
      <c r="ET996" s="551"/>
      <c r="EU996" s="551"/>
      <c r="EV996" s="551"/>
      <c r="EW996" s="551"/>
      <c r="EX996" s="551"/>
      <c r="EY996" s="551"/>
      <c r="EZ996" s="551"/>
      <c r="FA996" s="551"/>
      <c r="FB996" s="551"/>
      <c r="FC996" s="551"/>
      <c r="FD996" s="551"/>
      <c r="FE996" s="551"/>
      <c r="FF996" s="551"/>
      <c r="FG996" s="551"/>
      <c r="FH996" s="551"/>
      <c r="FI996" s="551"/>
      <c r="FJ996" s="551"/>
      <c r="FK996" s="551"/>
      <c r="FL996" s="551"/>
      <c r="FM996" s="551"/>
      <c r="FN996" s="551"/>
      <c r="FO996" s="551"/>
      <c r="FP996" s="551"/>
      <c r="FQ996" s="551"/>
      <c r="FR996" s="551"/>
      <c r="FS996" s="551"/>
      <c r="FT996" s="551"/>
      <c r="FU996" s="551"/>
      <c r="FV996" s="551"/>
      <c r="FW996" s="551"/>
      <c r="FX996" s="551"/>
      <c r="FY996" s="551"/>
      <c r="FZ996" s="551"/>
      <c r="GA996" s="551"/>
      <c r="GB996" s="551"/>
      <c r="GC996" s="551"/>
      <c r="GD996" s="551"/>
      <c r="GE996" s="551"/>
      <c r="GF996" s="551"/>
      <c r="GG996" s="551"/>
      <c r="GH996" s="551"/>
      <c r="GI996" s="551"/>
      <c r="GJ996" s="551"/>
      <c r="GK996" s="551"/>
      <c r="GL996" s="551"/>
      <c r="GM996" s="551"/>
      <c r="GN996" s="551"/>
      <c r="GO996" s="551"/>
      <c r="GP996" s="551"/>
      <c r="GQ996" s="551"/>
      <c r="GR996" s="551"/>
      <c r="GS996" s="551"/>
      <c r="GT996" s="551"/>
      <c r="GU996" s="551"/>
      <c r="GV996" s="551"/>
      <c r="GW996" s="551"/>
      <c r="GX996" s="551"/>
      <c r="GY996" s="551"/>
      <c r="GZ996" s="551"/>
      <c r="HA996" s="551"/>
      <c r="HB996" s="551"/>
      <c r="HC996" s="551"/>
      <c r="HD996" s="551"/>
      <c r="HE996" s="551"/>
      <c r="HF996" s="551"/>
      <c r="HG996" s="551"/>
      <c r="HH996" s="551"/>
      <c r="HI996" s="551"/>
      <c r="HJ996" s="551"/>
      <c r="HK996" s="551"/>
      <c r="HL996" s="551"/>
      <c r="HM996" s="551"/>
      <c r="HN996" s="551"/>
      <c r="HO996" s="551"/>
      <c r="HP996" s="551"/>
    </row>
    <row r="997" customFormat="false" ht="31.5" hidden="false" customHeight="false" outlineLevel="0" collapsed="false">
      <c r="A997" s="568" t="n">
        <v>525056</v>
      </c>
      <c r="B997" s="600" t="s">
        <v>3002</v>
      </c>
      <c r="C997" s="636" t="s">
        <v>3010</v>
      </c>
      <c r="D997" s="571" t="s">
        <v>3069</v>
      </c>
      <c r="E997" s="637" t="s">
        <v>743</v>
      </c>
      <c r="F997" s="573" t="n">
        <v>0.836</v>
      </c>
      <c r="G997" s="574" t="s">
        <v>3012</v>
      </c>
      <c r="H997" s="575" t="s">
        <v>3013</v>
      </c>
      <c r="I997" s="547" t="s">
        <v>3020</v>
      </c>
      <c r="J997" s="577" t="s">
        <v>1000</v>
      </c>
      <c r="K997" s="578" t="n">
        <v>801</v>
      </c>
      <c r="L997" s="551"/>
      <c r="M997" s="551"/>
      <c r="N997" s="551"/>
      <c r="O997" s="551"/>
      <c r="P997" s="551"/>
      <c r="Q997" s="551"/>
      <c r="R997" s="551"/>
      <c r="S997" s="551"/>
      <c r="T997" s="551"/>
      <c r="U997" s="551"/>
      <c r="V997" s="551"/>
      <c r="W997" s="551"/>
      <c r="X997" s="551"/>
      <c r="Y997" s="551"/>
      <c r="Z997" s="551"/>
      <c r="AA997" s="551"/>
      <c r="AB997" s="551"/>
      <c r="AC997" s="551"/>
      <c r="AD997" s="551"/>
      <c r="AE997" s="551"/>
      <c r="AF997" s="551"/>
      <c r="AG997" s="551"/>
      <c r="AH997" s="551"/>
      <c r="AI997" s="551"/>
      <c r="AJ997" s="551"/>
      <c r="AK997" s="551"/>
      <c r="AL997" s="551"/>
      <c r="AM997" s="551"/>
      <c r="AN997" s="551"/>
      <c r="AO997" s="551"/>
      <c r="AP997" s="551"/>
      <c r="AQ997" s="551"/>
      <c r="AR997" s="551"/>
      <c r="AS997" s="551"/>
      <c r="AT997" s="551"/>
      <c r="AU997" s="551"/>
      <c r="AV997" s="551"/>
      <c r="AW997" s="551"/>
      <c r="AX997" s="551"/>
      <c r="AY997" s="551"/>
      <c r="AZ997" s="551"/>
      <c r="BA997" s="551"/>
      <c r="BB997" s="551"/>
      <c r="BC997" s="551"/>
      <c r="BD997" s="551"/>
      <c r="BE997" s="551"/>
      <c r="BF997" s="551"/>
      <c r="BG997" s="551"/>
      <c r="BH997" s="551"/>
      <c r="BI997" s="551"/>
      <c r="BJ997" s="551"/>
      <c r="BK997" s="551"/>
      <c r="BL997" s="551"/>
      <c r="BM997" s="551"/>
      <c r="BN997" s="551"/>
      <c r="BO997" s="551"/>
      <c r="BP997" s="551"/>
      <c r="BQ997" s="551"/>
      <c r="BR997" s="551"/>
      <c r="BS997" s="551"/>
      <c r="BT997" s="551"/>
      <c r="BU997" s="551"/>
      <c r="BV997" s="551"/>
      <c r="BW997" s="551"/>
      <c r="BX997" s="551"/>
      <c r="BY997" s="551"/>
      <c r="BZ997" s="551"/>
      <c r="CA997" s="551"/>
      <c r="CB997" s="551"/>
      <c r="CC997" s="551"/>
      <c r="CD997" s="551"/>
      <c r="CE997" s="551"/>
      <c r="CF997" s="551"/>
      <c r="CG997" s="551"/>
      <c r="CH997" s="551"/>
      <c r="CI997" s="551"/>
      <c r="CJ997" s="551"/>
      <c r="CK997" s="551"/>
      <c r="CL997" s="551"/>
      <c r="CM997" s="551"/>
      <c r="CN997" s="551"/>
      <c r="CO997" s="551"/>
      <c r="CP997" s="551"/>
      <c r="CQ997" s="551"/>
      <c r="CR997" s="551"/>
      <c r="CS997" s="551"/>
      <c r="CT997" s="551"/>
      <c r="CU997" s="551"/>
      <c r="CV997" s="551"/>
      <c r="CW997" s="551"/>
      <c r="CX997" s="551"/>
      <c r="CY997" s="551"/>
      <c r="CZ997" s="551"/>
      <c r="DA997" s="551"/>
      <c r="DB997" s="551"/>
      <c r="DC997" s="551"/>
      <c r="DD997" s="551"/>
      <c r="DE997" s="551"/>
      <c r="DF997" s="551"/>
      <c r="DG997" s="551"/>
      <c r="DH997" s="551"/>
      <c r="DI997" s="551"/>
      <c r="DJ997" s="551"/>
      <c r="DK997" s="551"/>
      <c r="DL997" s="551"/>
      <c r="DM997" s="551"/>
      <c r="DN997" s="551"/>
      <c r="DO997" s="551"/>
      <c r="DP997" s="551"/>
      <c r="DQ997" s="551"/>
      <c r="DR997" s="551"/>
      <c r="DS997" s="551"/>
      <c r="DT997" s="551"/>
      <c r="DU997" s="551"/>
      <c r="DV997" s="551"/>
      <c r="DW997" s="551"/>
      <c r="DX997" s="551"/>
      <c r="DY997" s="551"/>
      <c r="DZ997" s="551"/>
      <c r="EA997" s="551"/>
      <c r="EB997" s="551"/>
      <c r="EC997" s="551"/>
      <c r="ED997" s="551"/>
      <c r="EE997" s="551"/>
      <c r="EF997" s="551"/>
      <c r="EG997" s="551"/>
      <c r="EH997" s="551"/>
      <c r="EI997" s="551"/>
      <c r="EJ997" s="551"/>
      <c r="EK997" s="551"/>
      <c r="EL997" s="551"/>
      <c r="EM997" s="551"/>
      <c r="EN997" s="551"/>
      <c r="EO997" s="551"/>
      <c r="EP997" s="551"/>
      <c r="EQ997" s="551"/>
      <c r="ER997" s="551"/>
      <c r="ES997" s="551"/>
      <c r="ET997" s="551"/>
      <c r="EU997" s="551"/>
      <c r="EV997" s="551"/>
      <c r="EW997" s="551"/>
      <c r="EX997" s="551"/>
      <c r="EY997" s="551"/>
      <c r="EZ997" s="551"/>
      <c r="FA997" s="551"/>
      <c r="FB997" s="551"/>
      <c r="FC997" s="551"/>
      <c r="FD997" s="551"/>
      <c r="FE997" s="551"/>
      <c r="FF997" s="551"/>
      <c r="FG997" s="551"/>
      <c r="FH997" s="551"/>
      <c r="FI997" s="551"/>
      <c r="FJ997" s="551"/>
      <c r="FK997" s="551"/>
      <c r="FL997" s="551"/>
      <c r="FM997" s="551"/>
      <c r="FN997" s="551"/>
      <c r="FO997" s="551"/>
      <c r="FP997" s="551"/>
      <c r="FQ997" s="551"/>
      <c r="FR997" s="551"/>
      <c r="FS997" s="551"/>
      <c r="FT997" s="551"/>
      <c r="FU997" s="551"/>
      <c r="FV997" s="551"/>
      <c r="FW997" s="551"/>
      <c r="FX997" s="551"/>
      <c r="FY997" s="551"/>
      <c r="FZ997" s="551"/>
      <c r="GA997" s="551"/>
      <c r="GB997" s="551"/>
      <c r="GC997" s="551"/>
      <c r="GD997" s="551"/>
      <c r="GE997" s="551"/>
      <c r="GF997" s="551"/>
      <c r="GG997" s="551"/>
      <c r="GH997" s="551"/>
      <c r="GI997" s="551"/>
      <c r="GJ997" s="551"/>
      <c r="GK997" s="551"/>
      <c r="GL997" s="551"/>
      <c r="GM997" s="551"/>
      <c r="GN997" s="551"/>
      <c r="GO997" s="551"/>
      <c r="GP997" s="551"/>
      <c r="GQ997" s="551"/>
      <c r="GR997" s="551"/>
      <c r="GS997" s="551"/>
      <c r="GT997" s="551"/>
      <c r="GU997" s="551"/>
      <c r="GV997" s="551"/>
      <c r="GW997" s="551"/>
      <c r="GX997" s="551"/>
      <c r="GY997" s="551"/>
      <c r="GZ997" s="551"/>
      <c r="HA997" s="551"/>
      <c r="HB997" s="551"/>
      <c r="HC997" s="551"/>
      <c r="HD997" s="551"/>
      <c r="HE997" s="551"/>
      <c r="HF997" s="551"/>
      <c r="HG997" s="551"/>
      <c r="HH997" s="551"/>
      <c r="HI997" s="551"/>
      <c r="HJ997" s="551"/>
      <c r="HK997" s="551"/>
      <c r="HL997" s="551"/>
      <c r="HM997" s="551"/>
      <c r="HN997" s="551"/>
      <c r="HO997" s="551"/>
      <c r="HP997" s="551"/>
    </row>
    <row r="998" customFormat="false" ht="31.5" hidden="false" customHeight="false" outlineLevel="0" collapsed="false">
      <c r="A998" s="568" t="n">
        <v>525057</v>
      </c>
      <c r="B998" s="600" t="s">
        <v>3002</v>
      </c>
      <c r="C998" s="636" t="s">
        <v>3010</v>
      </c>
      <c r="D998" s="571" t="s">
        <v>3070</v>
      </c>
      <c r="E998" s="637" t="s">
        <v>745</v>
      </c>
      <c r="F998" s="573" t="n">
        <v>0.113</v>
      </c>
      <c r="G998" s="574" t="s">
        <v>3012</v>
      </c>
      <c r="H998" s="575" t="s">
        <v>3071</v>
      </c>
      <c r="I998" s="601"/>
      <c r="J998" s="577" t="s">
        <v>1000</v>
      </c>
      <c r="K998" s="578" t="n">
        <v>802</v>
      </c>
      <c r="L998" s="551"/>
      <c r="M998" s="551"/>
      <c r="N998" s="551"/>
      <c r="O998" s="551"/>
      <c r="P998" s="551"/>
      <c r="Q998" s="551"/>
      <c r="R998" s="551"/>
      <c r="S998" s="551"/>
      <c r="T998" s="551"/>
      <c r="U998" s="551"/>
      <c r="V998" s="551"/>
      <c r="W998" s="551"/>
      <c r="X998" s="551"/>
      <c r="Y998" s="551"/>
      <c r="Z998" s="551"/>
      <c r="AA998" s="551"/>
      <c r="AB998" s="551"/>
      <c r="AC998" s="551"/>
      <c r="AD998" s="551"/>
      <c r="AE998" s="551"/>
      <c r="AF998" s="551"/>
      <c r="AG998" s="551"/>
      <c r="AH998" s="551"/>
      <c r="AI998" s="551"/>
      <c r="AJ998" s="551"/>
      <c r="AK998" s="551"/>
      <c r="AL998" s="551"/>
      <c r="AM998" s="551"/>
      <c r="AN998" s="551"/>
      <c r="AO998" s="551"/>
      <c r="AP998" s="551"/>
      <c r="AQ998" s="551"/>
      <c r="AR998" s="551"/>
      <c r="AS998" s="551"/>
      <c r="AT998" s="551"/>
      <c r="AU998" s="551"/>
      <c r="AV998" s="551"/>
      <c r="AW998" s="551"/>
      <c r="AX998" s="551"/>
      <c r="AY998" s="551"/>
      <c r="AZ998" s="551"/>
      <c r="BA998" s="551"/>
      <c r="BB998" s="551"/>
      <c r="BC998" s="551"/>
      <c r="BD998" s="551"/>
      <c r="BE998" s="551"/>
      <c r="BF998" s="551"/>
      <c r="BG998" s="551"/>
      <c r="BH998" s="551"/>
      <c r="BI998" s="551"/>
      <c r="BJ998" s="551"/>
      <c r="BK998" s="551"/>
      <c r="BL998" s="551"/>
      <c r="BM998" s="551"/>
      <c r="BN998" s="551"/>
      <c r="BO998" s="551"/>
      <c r="BP998" s="551"/>
      <c r="BQ998" s="551"/>
      <c r="BR998" s="551"/>
      <c r="BS998" s="551"/>
      <c r="BT998" s="551"/>
      <c r="BU998" s="551"/>
      <c r="BV998" s="551"/>
      <c r="BW998" s="551"/>
      <c r="BX998" s="551"/>
      <c r="BY998" s="551"/>
      <c r="BZ998" s="551"/>
      <c r="CA998" s="551"/>
      <c r="CB998" s="551"/>
      <c r="CC998" s="551"/>
      <c r="CD998" s="551"/>
      <c r="CE998" s="551"/>
      <c r="CF998" s="551"/>
      <c r="CG998" s="551"/>
      <c r="CH998" s="551"/>
      <c r="CI998" s="551"/>
      <c r="CJ998" s="551"/>
      <c r="CK998" s="551"/>
      <c r="CL998" s="551"/>
      <c r="CM998" s="551"/>
      <c r="CN998" s="551"/>
      <c r="CO998" s="551"/>
      <c r="CP998" s="551"/>
      <c r="CQ998" s="551"/>
      <c r="CR998" s="551"/>
      <c r="CS998" s="551"/>
      <c r="CT998" s="551"/>
      <c r="CU998" s="551"/>
      <c r="CV998" s="551"/>
      <c r="CW998" s="551"/>
      <c r="CX998" s="551"/>
      <c r="CY998" s="551"/>
      <c r="CZ998" s="551"/>
      <c r="DA998" s="551"/>
      <c r="DB998" s="551"/>
      <c r="DC998" s="551"/>
      <c r="DD998" s="551"/>
      <c r="DE998" s="551"/>
      <c r="DF998" s="551"/>
      <c r="DG998" s="551"/>
      <c r="DH998" s="551"/>
      <c r="DI998" s="551"/>
      <c r="DJ998" s="551"/>
      <c r="DK998" s="551"/>
      <c r="DL998" s="551"/>
      <c r="DM998" s="551"/>
      <c r="DN998" s="551"/>
      <c r="DO998" s="551"/>
      <c r="DP998" s="551"/>
      <c r="DQ998" s="551"/>
      <c r="DR998" s="551"/>
      <c r="DS998" s="551"/>
      <c r="DT998" s="551"/>
      <c r="DU998" s="551"/>
      <c r="DV998" s="551"/>
      <c r="DW998" s="551"/>
      <c r="DX998" s="551"/>
      <c r="DY998" s="551"/>
      <c r="DZ998" s="551"/>
      <c r="EA998" s="551"/>
      <c r="EB998" s="551"/>
      <c r="EC998" s="551"/>
      <c r="ED998" s="551"/>
      <c r="EE998" s="551"/>
      <c r="EF998" s="551"/>
      <c r="EG998" s="551"/>
      <c r="EH998" s="551"/>
      <c r="EI998" s="551"/>
      <c r="EJ998" s="551"/>
      <c r="EK998" s="551"/>
      <c r="EL998" s="551"/>
      <c r="EM998" s="551"/>
      <c r="EN998" s="551"/>
      <c r="EO998" s="551"/>
      <c r="EP998" s="551"/>
      <c r="EQ998" s="551"/>
      <c r="ER998" s="551"/>
      <c r="ES998" s="551"/>
      <c r="ET998" s="551"/>
      <c r="EU998" s="551"/>
      <c r="EV998" s="551"/>
      <c r="EW998" s="551"/>
      <c r="EX998" s="551"/>
      <c r="EY998" s="551"/>
      <c r="EZ998" s="551"/>
      <c r="FA998" s="551"/>
      <c r="FB998" s="551"/>
      <c r="FC998" s="551"/>
      <c r="FD998" s="551"/>
      <c r="FE998" s="551"/>
      <c r="FF998" s="551"/>
      <c r="FG998" s="551"/>
      <c r="FH998" s="551"/>
      <c r="FI998" s="551"/>
      <c r="FJ998" s="551"/>
      <c r="FK998" s="551"/>
      <c r="FL998" s="551"/>
      <c r="FM998" s="551"/>
      <c r="FN998" s="551"/>
      <c r="FO998" s="551"/>
      <c r="FP998" s="551"/>
      <c r="FQ998" s="551"/>
      <c r="FR998" s="551"/>
      <c r="FS998" s="551"/>
      <c r="FT998" s="551"/>
      <c r="FU998" s="551"/>
      <c r="FV998" s="551"/>
      <c r="FW998" s="551"/>
      <c r="FX998" s="551"/>
      <c r="FY998" s="551"/>
      <c r="FZ998" s="551"/>
      <c r="GA998" s="551"/>
      <c r="GB998" s="551"/>
      <c r="GC998" s="551"/>
      <c r="GD998" s="551"/>
      <c r="GE998" s="551"/>
      <c r="GF998" s="551"/>
      <c r="GG998" s="551"/>
      <c r="GH998" s="551"/>
      <c r="GI998" s="551"/>
      <c r="GJ998" s="551"/>
      <c r="GK998" s="551"/>
      <c r="GL998" s="551"/>
      <c r="GM998" s="551"/>
      <c r="GN998" s="551"/>
      <c r="GO998" s="551"/>
      <c r="GP998" s="551"/>
      <c r="GQ998" s="551"/>
      <c r="GR998" s="551"/>
      <c r="GS998" s="551"/>
      <c r="GT998" s="551"/>
      <c r="GU998" s="551"/>
      <c r="GV998" s="551"/>
      <c r="GW998" s="551"/>
      <c r="GX998" s="551"/>
      <c r="GY998" s="551"/>
      <c r="GZ998" s="551"/>
      <c r="HA998" s="551"/>
      <c r="HB998" s="551"/>
      <c r="HC998" s="551"/>
      <c r="HD998" s="551"/>
      <c r="HE998" s="551"/>
      <c r="HF998" s="551"/>
      <c r="HG998" s="551"/>
      <c r="HH998" s="551"/>
      <c r="HI998" s="551"/>
      <c r="HJ998" s="551"/>
      <c r="HK998" s="551"/>
      <c r="HL998" s="551"/>
      <c r="HM998" s="551"/>
      <c r="HN998" s="551"/>
      <c r="HO998" s="551"/>
      <c r="HP998" s="551"/>
    </row>
    <row r="999" customFormat="false" ht="31.5" hidden="false" customHeight="false" outlineLevel="0" collapsed="false">
      <c r="A999" s="568" t="n">
        <v>525058</v>
      </c>
      <c r="B999" s="600" t="s">
        <v>3002</v>
      </c>
      <c r="C999" s="636" t="s">
        <v>3010</v>
      </c>
      <c r="D999" s="571" t="s">
        <v>3072</v>
      </c>
      <c r="E999" s="637" t="s">
        <v>745</v>
      </c>
      <c r="F999" s="573" t="n">
        <v>0.143</v>
      </c>
      <c r="G999" s="574" t="s">
        <v>3012</v>
      </c>
      <c r="H999" s="575" t="s">
        <v>3071</v>
      </c>
      <c r="I999" s="601"/>
      <c r="J999" s="577" t="s">
        <v>1000</v>
      </c>
      <c r="K999" s="578" t="n">
        <v>803</v>
      </c>
      <c r="L999" s="551"/>
      <c r="M999" s="551"/>
      <c r="N999" s="551"/>
      <c r="O999" s="551"/>
      <c r="P999" s="551"/>
      <c r="Q999" s="551"/>
      <c r="R999" s="551"/>
      <c r="S999" s="551"/>
      <c r="T999" s="551"/>
      <c r="U999" s="551"/>
      <c r="V999" s="551"/>
      <c r="W999" s="551"/>
      <c r="X999" s="551"/>
      <c r="Y999" s="551"/>
      <c r="Z999" s="551"/>
      <c r="AA999" s="551"/>
      <c r="AB999" s="551"/>
      <c r="AC999" s="551"/>
      <c r="AD999" s="551"/>
      <c r="AE999" s="551"/>
      <c r="AF999" s="551"/>
      <c r="AG999" s="551"/>
      <c r="AH999" s="551"/>
      <c r="AI999" s="551"/>
      <c r="AJ999" s="551"/>
      <c r="AK999" s="551"/>
      <c r="AL999" s="551"/>
      <c r="AM999" s="551"/>
      <c r="AN999" s="551"/>
      <c r="AO999" s="551"/>
      <c r="AP999" s="551"/>
      <c r="AQ999" s="551"/>
      <c r="AR999" s="551"/>
      <c r="AS999" s="551"/>
      <c r="AT999" s="551"/>
      <c r="AU999" s="551"/>
      <c r="AV999" s="551"/>
      <c r="AW999" s="551"/>
      <c r="AX999" s="551"/>
      <c r="AY999" s="551"/>
      <c r="AZ999" s="551"/>
      <c r="BA999" s="551"/>
      <c r="BB999" s="551"/>
      <c r="BC999" s="551"/>
      <c r="BD999" s="551"/>
      <c r="BE999" s="551"/>
      <c r="BF999" s="551"/>
      <c r="BG999" s="551"/>
      <c r="BH999" s="551"/>
      <c r="BI999" s="551"/>
      <c r="BJ999" s="551"/>
      <c r="BK999" s="551"/>
      <c r="BL999" s="551"/>
      <c r="BM999" s="551"/>
      <c r="BN999" s="551"/>
      <c r="BO999" s="551"/>
      <c r="BP999" s="551"/>
      <c r="BQ999" s="551"/>
      <c r="BR999" s="551"/>
      <c r="BS999" s="551"/>
      <c r="BT999" s="551"/>
      <c r="BU999" s="551"/>
      <c r="BV999" s="551"/>
      <c r="BW999" s="551"/>
      <c r="BX999" s="551"/>
      <c r="BY999" s="551"/>
      <c r="BZ999" s="551"/>
      <c r="CA999" s="551"/>
      <c r="CB999" s="551"/>
      <c r="CC999" s="551"/>
      <c r="CD999" s="551"/>
      <c r="CE999" s="551"/>
      <c r="CF999" s="551"/>
      <c r="CG999" s="551"/>
      <c r="CH999" s="551"/>
      <c r="CI999" s="551"/>
      <c r="CJ999" s="551"/>
      <c r="CK999" s="551"/>
      <c r="CL999" s="551"/>
      <c r="CM999" s="551"/>
      <c r="CN999" s="551"/>
      <c r="CO999" s="551"/>
      <c r="CP999" s="551"/>
      <c r="CQ999" s="551"/>
      <c r="CR999" s="551"/>
      <c r="CS999" s="551"/>
      <c r="CT999" s="551"/>
      <c r="CU999" s="551"/>
      <c r="CV999" s="551"/>
      <c r="CW999" s="551"/>
      <c r="CX999" s="551"/>
      <c r="CY999" s="551"/>
      <c r="CZ999" s="551"/>
      <c r="DA999" s="551"/>
      <c r="DB999" s="551"/>
      <c r="DC999" s="551"/>
      <c r="DD999" s="551"/>
      <c r="DE999" s="551"/>
      <c r="DF999" s="551"/>
      <c r="DG999" s="551"/>
      <c r="DH999" s="551"/>
      <c r="DI999" s="551"/>
      <c r="DJ999" s="551"/>
      <c r="DK999" s="551"/>
      <c r="DL999" s="551"/>
      <c r="DM999" s="551"/>
      <c r="DN999" s="551"/>
      <c r="DO999" s="551"/>
      <c r="DP999" s="551"/>
      <c r="DQ999" s="551"/>
      <c r="DR999" s="551"/>
      <c r="DS999" s="551"/>
      <c r="DT999" s="551"/>
      <c r="DU999" s="551"/>
      <c r="DV999" s="551"/>
      <c r="DW999" s="551"/>
      <c r="DX999" s="551"/>
      <c r="DY999" s="551"/>
      <c r="DZ999" s="551"/>
      <c r="EA999" s="551"/>
      <c r="EB999" s="551"/>
      <c r="EC999" s="551"/>
      <c r="ED999" s="551"/>
      <c r="EE999" s="551"/>
      <c r="EF999" s="551"/>
      <c r="EG999" s="551"/>
      <c r="EH999" s="551"/>
      <c r="EI999" s="551"/>
      <c r="EJ999" s="551"/>
      <c r="EK999" s="551"/>
      <c r="EL999" s="551"/>
      <c r="EM999" s="551"/>
      <c r="EN999" s="551"/>
      <c r="EO999" s="551"/>
      <c r="EP999" s="551"/>
      <c r="EQ999" s="551"/>
      <c r="ER999" s="551"/>
      <c r="ES999" s="551"/>
      <c r="ET999" s="551"/>
      <c r="EU999" s="551"/>
      <c r="EV999" s="551"/>
      <c r="EW999" s="551"/>
      <c r="EX999" s="551"/>
      <c r="EY999" s="551"/>
      <c r="EZ999" s="551"/>
      <c r="FA999" s="551"/>
      <c r="FB999" s="551"/>
      <c r="FC999" s="551"/>
      <c r="FD999" s="551"/>
      <c r="FE999" s="551"/>
      <c r="FF999" s="551"/>
      <c r="FG999" s="551"/>
      <c r="FH999" s="551"/>
      <c r="FI999" s="551"/>
      <c r="FJ999" s="551"/>
      <c r="FK999" s="551"/>
      <c r="FL999" s="551"/>
      <c r="FM999" s="551"/>
      <c r="FN999" s="551"/>
      <c r="FO999" s="551"/>
      <c r="FP999" s="551"/>
      <c r="FQ999" s="551"/>
      <c r="FR999" s="551"/>
      <c r="FS999" s="551"/>
      <c r="FT999" s="551"/>
      <c r="FU999" s="551"/>
      <c r="FV999" s="551"/>
      <c r="FW999" s="551"/>
      <c r="FX999" s="551"/>
      <c r="FY999" s="551"/>
      <c r="FZ999" s="551"/>
      <c r="GA999" s="551"/>
      <c r="GB999" s="551"/>
      <c r="GC999" s="551"/>
      <c r="GD999" s="551"/>
      <c r="GE999" s="551"/>
      <c r="GF999" s="551"/>
      <c r="GG999" s="551"/>
      <c r="GH999" s="551"/>
      <c r="GI999" s="551"/>
      <c r="GJ999" s="551"/>
      <c r="GK999" s="551"/>
      <c r="GL999" s="551"/>
      <c r="GM999" s="551"/>
      <c r="GN999" s="551"/>
      <c r="GO999" s="551"/>
      <c r="GP999" s="551"/>
      <c r="GQ999" s="551"/>
      <c r="GR999" s="551"/>
      <c r="GS999" s="551"/>
      <c r="GT999" s="551"/>
      <c r="GU999" s="551"/>
      <c r="GV999" s="551"/>
      <c r="GW999" s="551"/>
      <c r="GX999" s="551"/>
      <c r="GY999" s="551"/>
      <c r="GZ999" s="551"/>
      <c r="HA999" s="551"/>
      <c r="HB999" s="551"/>
      <c r="HC999" s="551"/>
      <c r="HD999" s="551"/>
      <c r="HE999" s="551"/>
      <c r="HF999" s="551"/>
      <c r="HG999" s="551"/>
      <c r="HH999" s="551"/>
      <c r="HI999" s="551"/>
      <c r="HJ999" s="551"/>
      <c r="HK999" s="551"/>
      <c r="HL999" s="551"/>
      <c r="HM999" s="551"/>
      <c r="HN999" s="551"/>
      <c r="HO999" s="551"/>
      <c r="HP999" s="551"/>
    </row>
    <row r="1000" customFormat="false" ht="31.5" hidden="false" customHeight="false" outlineLevel="0" collapsed="false">
      <c r="A1000" s="568" t="n">
        <v>525059</v>
      </c>
      <c r="B1000" s="600" t="s">
        <v>3002</v>
      </c>
      <c r="C1000" s="636" t="s">
        <v>3010</v>
      </c>
      <c r="D1000" s="571" t="s">
        <v>3073</v>
      </c>
      <c r="E1000" s="637" t="s">
        <v>745</v>
      </c>
      <c r="F1000" s="573" t="n">
        <v>0.167</v>
      </c>
      <c r="G1000" s="574" t="s">
        <v>3012</v>
      </c>
      <c r="H1000" s="575" t="s">
        <v>3071</v>
      </c>
      <c r="I1000" s="601"/>
      <c r="J1000" s="577" t="s">
        <v>1000</v>
      </c>
      <c r="K1000" s="578" t="n">
        <v>804</v>
      </c>
      <c r="L1000" s="551"/>
      <c r="M1000" s="551"/>
      <c r="N1000" s="551"/>
      <c r="O1000" s="551"/>
      <c r="P1000" s="551"/>
      <c r="Q1000" s="551"/>
      <c r="R1000" s="551"/>
      <c r="S1000" s="551"/>
      <c r="T1000" s="551"/>
      <c r="U1000" s="551"/>
      <c r="V1000" s="551"/>
      <c r="W1000" s="551"/>
      <c r="X1000" s="551"/>
      <c r="Y1000" s="551"/>
      <c r="Z1000" s="551"/>
      <c r="AA1000" s="551"/>
      <c r="AB1000" s="551"/>
      <c r="AC1000" s="551"/>
      <c r="AD1000" s="551"/>
      <c r="AE1000" s="551"/>
      <c r="AF1000" s="551"/>
      <c r="AG1000" s="551"/>
      <c r="AH1000" s="551"/>
      <c r="AI1000" s="551"/>
      <c r="AJ1000" s="551"/>
      <c r="AK1000" s="551"/>
      <c r="AL1000" s="551"/>
      <c r="AM1000" s="551"/>
      <c r="AN1000" s="551"/>
      <c r="AO1000" s="551"/>
      <c r="AP1000" s="551"/>
      <c r="AQ1000" s="551"/>
      <c r="AR1000" s="551"/>
      <c r="AS1000" s="551"/>
      <c r="AT1000" s="551"/>
      <c r="AU1000" s="551"/>
      <c r="AV1000" s="551"/>
      <c r="AW1000" s="551"/>
      <c r="AX1000" s="551"/>
      <c r="AY1000" s="551"/>
      <c r="AZ1000" s="551"/>
      <c r="BA1000" s="551"/>
      <c r="BB1000" s="551"/>
      <c r="BC1000" s="551"/>
      <c r="BD1000" s="551"/>
      <c r="BE1000" s="551"/>
      <c r="BF1000" s="551"/>
      <c r="BG1000" s="551"/>
      <c r="BH1000" s="551"/>
      <c r="BI1000" s="551"/>
      <c r="BJ1000" s="551"/>
      <c r="BK1000" s="551"/>
      <c r="BL1000" s="551"/>
      <c r="BM1000" s="551"/>
      <c r="BN1000" s="551"/>
      <c r="BO1000" s="551"/>
      <c r="BP1000" s="551"/>
      <c r="BQ1000" s="551"/>
      <c r="BR1000" s="551"/>
      <c r="BS1000" s="551"/>
      <c r="BT1000" s="551"/>
      <c r="BU1000" s="551"/>
      <c r="BV1000" s="551"/>
      <c r="BW1000" s="551"/>
      <c r="BX1000" s="551"/>
      <c r="BY1000" s="551"/>
      <c r="BZ1000" s="551"/>
      <c r="CA1000" s="551"/>
      <c r="CB1000" s="551"/>
      <c r="CC1000" s="551"/>
      <c r="CD1000" s="551"/>
      <c r="CE1000" s="551"/>
      <c r="CF1000" s="551"/>
      <c r="CG1000" s="551"/>
      <c r="CH1000" s="551"/>
      <c r="CI1000" s="551"/>
      <c r="CJ1000" s="551"/>
      <c r="CK1000" s="551"/>
      <c r="CL1000" s="551"/>
      <c r="CM1000" s="551"/>
      <c r="CN1000" s="551"/>
      <c r="CO1000" s="551"/>
      <c r="CP1000" s="551"/>
      <c r="CQ1000" s="551"/>
      <c r="CR1000" s="551"/>
      <c r="CS1000" s="551"/>
      <c r="CT1000" s="551"/>
      <c r="CU1000" s="551"/>
      <c r="CV1000" s="551"/>
      <c r="CW1000" s="551"/>
      <c r="CX1000" s="551"/>
      <c r="CY1000" s="551"/>
      <c r="CZ1000" s="551"/>
      <c r="DA1000" s="551"/>
      <c r="DB1000" s="551"/>
      <c r="DC1000" s="551"/>
      <c r="DD1000" s="551"/>
      <c r="DE1000" s="551"/>
      <c r="DF1000" s="551"/>
      <c r="DG1000" s="551"/>
      <c r="DH1000" s="551"/>
      <c r="DI1000" s="551"/>
      <c r="DJ1000" s="551"/>
      <c r="DK1000" s="551"/>
      <c r="DL1000" s="551"/>
      <c r="DM1000" s="551"/>
      <c r="DN1000" s="551"/>
      <c r="DO1000" s="551"/>
      <c r="DP1000" s="551"/>
      <c r="DQ1000" s="551"/>
      <c r="DR1000" s="551"/>
      <c r="DS1000" s="551"/>
      <c r="DT1000" s="551"/>
      <c r="DU1000" s="551"/>
      <c r="DV1000" s="551"/>
      <c r="DW1000" s="551"/>
      <c r="DX1000" s="551"/>
      <c r="DY1000" s="551"/>
      <c r="DZ1000" s="551"/>
      <c r="EA1000" s="551"/>
      <c r="EB1000" s="551"/>
      <c r="EC1000" s="551"/>
      <c r="ED1000" s="551"/>
      <c r="EE1000" s="551"/>
      <c r="EF1000" s="551"/>
      <c r="EG1000" s="551"/>
      <c r="EH1000" s="551"/>
      <c r="EI1000" s="551"/>
      <c r="EJ1000" s="551"/>
      <c r="EK1000" s="551"/>
      <c r="EL1000" s="551"/>
      <c r="EM1000" s="551"/>
      <c r="EN1000" s="551"/>
      <c r="EO1000" s="551"/>
      <c r="EP1000" s="551"/>
      <c r="EQ1000" s="551"/>
      <c r="ER1000" s="551"/>
      <c r="ES1000" s="551"/>
      <c r="ET1000" s="551"/>
      <c r="EU1000" s="551"/>
      <c r="EV1000" s="551"/>
      <c r="EW1000" s="551"/>
      <c r="EX1000" s="551"/>
      <c r="EY1000" s="551"/>
      <c r="EZ1000" s="551"/>
      <c r="FA1000" s="551"/>
      <c r="FB1000" s="551"/>
      <c r="FC1000" s="551"/>
      <c r="FD1000" s="551"/>
      <c r="FE1000" s="551"/>
      <c r="FF1000" s="551"/>
      <c r="FG1000" s="551"/>
      <c r="FH1000" s="551"/>
      <c r="FI1000" s="551"/>
      <c r="FJ1000" s="551"/>
      <c r="FK1000" s="551"/>
      <c r="FL1000" s="551"/>
      <c r="FM1000" s="551"/>
      <c r="FN1000" s="551"/>
      <c r="FO1000" s="551"/>
      <c r="FP1000" s="551"/>
      <c r="FQ1000" s="551"/>
      <c r="FR1000" s="551"/>
      <c r="FS1000" s="551"/>
      <c r="FT1000" s="551"/>
      <c r="FU1000" s="551"/>
      <c r="FV1000" s="551"/>
      <c r="FW1000" s="551"/>
      <c r="FX1000" s="551"/>
      <c r="FY1000" s="551"/>
      <c r="FZ1000" s="551"/>
      <c r="GA1000" s="551"/>
      <c r="GB1000" s="551"/>
      <c r="GC1000" s="551"/>
      <c r="GD1000" s="551"/>
      <c r="GE1000" s="551"/>
      <c r="GF1000" s="551"/>
      <c r="GG1000" s="551"/>
      <c r="GH1000" s="551"/>
      <c r="GI1000" s="551"/>
      <c r="GJ1000" s="551"/>
      <c r="GK1000" s="551"/>
      <c r="GL1000" s="551"/>
      <c r="GM1000" s="551"/>
      <c r="GN1000" s="551"/>
      <c r="GO1000" s="551"/>
      <c r="GP1000" s="551"/>
      <c r="GQ1000" s="551"/>
      <c r="GR1000" s="551"/>
      <c r="GS1000" s="551"/>
      <c r="GT1000" s="551"/>
      <c r="GU1000" s="551"/>
      <c r="GV1000" s="551"/>
      <c r="GW1000" s="551"/>
      <c r="GX1000" s="551"/>
      <c r="GY1000" s="551"/>
      <c r="GZ1000" s="551"/>
      <c r="HA1000" s="551"/>
      <c r="HB1000" s="551"/>
      <c r="HC1000" s="551"/>
      <c r="HD1000" s="551"/>
      <c r="HE1000" s="551"/>
      <c r="HF1000" s="551"/>
      <c r="HG1000" s="551"/>
      <c r="HH1000" s="551"/>
      <c r="HI1000" s="551"/>
      <c r="HJ1000" s="551"/>
      <c r="HK1000" s="551"/>
      <c r="HL1000" s="551"/>
      <c r="HM1000" s="551"/>
      <c r="HN1000" s="551"/>
      <c r="HO1000" s="551"/>
      <c r="HP1000" s="551"/>
    </row>
    <row r="1001" customFormat="false" ht="31.5" hidden="false" customHeight="false" outlineLevel="0" collapsed="false">
      <c r="A1001" s="568" t="n">
        <v>525060</v>
      </c>
      <c r="B1001" s="600" t="s">
        <v>3002</v>
      </c>
      <c r="C1001" s="636" t="s">
        <v>3010</v>
      </c>
      <c r="D1001" s="571" t="s">
        <v>3074</v>
      </c>
      <c r="E1001" s="637" t="s">
        <v>745</v>
      </c>
      <c r="F1001" s="573" t="n">
        <v>0.199</v>
      </c>
      <c r="G1001" s="574" t="s">
        <v>3012</v>
      </c>
      <c r="H1001" s="575" t="s">
        <v>3071</v>
      </c>
      <c r="I1001" s="601"/>
      <c r="J1001" s="577" t="s">
        <v>1000</v>
      </c>
      <c r="K1001" s="578" t="n">
        <v>805</v>
      </c>
      <c r="L1001" s="551"/>
      <c r="M1001" s="551"/>
      <c r="N1001" s="551"/>
      <c r="O1001" s="551"/>
      <c r="P1001" s="551"/>
      <c r="Q1001" s="551"/>
      <c r="R1001" s="551"/>
      <c r="S1001" s="551"/>
      <c r="T1001" s="551"/>
      <c r="U1001" s="551"/>
      <c r="V1001" s="551"/>
      <c r="W1001" s="551"/>
      <c r="X1001" s="551"/>
      <c r="Y1001" s="551"/>
      <c r="Z1001" s="551"/>
      <c r="AA1001" s="551"/>
      <c r="AB1001" s="551"/>
      <c r="AC1001" s="551"/>
      <c r="AD1001" s="551"/>
      <c r="AE1001" s="551"/>
      <c r="AF1001" s="551"/>
      <c r="AG1001" s="551"/>
      <c r="AH1001" s="551"/>
      <c r="AI1001" s="551"/>
      <c r="AJ1001" s="551"/>
      <c r="AK1001" s="551"/>
      <c r="AL1001" s="551"/>
      <c r="AM1001" s="551"/>
      <c r="AN1001" s="551"/>
      <c r="AO1001" s="551"/>
      <c r="AP1001" s="551"/>
      <c r="AQ1001" s="551"/>
      <c r="AR1001" s="551"/>
      <c r="AS1001" s="551"/>
      <c r="AT1001" s="551"/>
      <c r="AU1001" s="551"/>
      <c r="AV1001" s="551"/>
      <c r="AW1001" s="551"/>
      <c r="AX1001" s="551"/>
      <c r="AY1001" s="551"/>
      <c r="AZ1001" s="551"/>
      <c r="BA1001" s="551"/>
      <c r="BB1001" s="551"/>
      <c r="BC1001" s="551"/>
      <c r="BD1001" s="551"/>
      <c r="BE1001" s="551"/>
      <c r="BF1001" s="551"/>
      <c r="BG1001" s="551"/>
      <c r="BH1001" s="551"/>
      <c r="BI1001" s="551"/>
      <c r="BJ1001" s="551"/>
      <c r="BK1001" s="551"/>
      <c r="BL1001" s="551"/>
      <c r="BM1001" s="551"/>
      <c r="BN1001" s="551"/>
      <c r="BO1001" s="551"/>
      <c r="BP1001" s="551"/>
      <c r="BQ1001" s="551"/>
      <c r="BR1001" s="551"/>
      <c r="BS1001" s="551"/>
      <c r="BT1001" s="551"/>
      <c r="BU1001" s="551"/>
      <c r="BV1001" s="551"/>
      <c r="BW1001" s="551"/>
      <c r="BX1001" s="551"/>
      <c r="BY1001" s="551"/>
      <c r="BZ1001" s="551"/>
      <c r="CA1001" s="551"/>
      <c r="CB1001" s="551"/>
      <c r="CC1001" s="551"/>
      <c r="CD1001" s="551"/>
      <c r="CE1001" s="551"/>
      <c r="CF1001" s="551"/>
      <c r="CG1001" s="551"/>
      <c r="CH1001" s="551"/>
      <c r="CI1001" s="551"/>
      <c r="CJ1001" s="551"/>
      <c r="CK1001" s="551"/>
      <c r="CL1001" s="551"/>
      <c r="CM1001" s="551"/>
      <c r="CN1001" s="551"/>
      <c r="CO1001" s="551"/>
      <c r="CP1001" s="551"/>
      <c r="CQ1001" s="551"/>
      <c r="CR1001" s="551"/>
      <c r="CS1001" s="551"/>
      <c r="CT1001" s="551"/>
      <c r="CU1001" s="551"/>
      <c r="CV1001" s="551"/>
      <c r="CW1001" s="551"/>
      <c r="CX1001" s="551"/>
      <c r="CY1001" s="551"/>
      <c r="CZ1001" s="551"/>
      <c r="DA1001" s="551"/>
      <c r="DB1001" s="551"/>
      <c r="DC1001" s="551"/>
      <c r="DD1001" s="551"/>
      <c r="DE1001" s="551"/>
      <c r="DF1001" s="551"/>
      <c r="DG1001" s="551"/>
      <c r="DH1001" s="551"/>
      <c r="DI1001" s="551"/>
      <c r="DJ1001" s="551"/>
      <c r="DK1001" s="551"/>
      <c r="DL1001" s="551"/>
      <c r="DM1001" s="551"/>
      <c r="DN1001" s="551"/>
      <c r="DO1001" s="551"/>
      <c r="DP1001" s="551"/>
      <c r="DQ1001" s="551"/>
      <c r="DR1001" s="551"/>
      <c r="DS1001" s="551"/>
      <c r="DT1001" s="551"/>
      <c r="DU1001" s="551"/>
      <c r="DV1001" s="551"/>
      <c r="DW1001" s="551"/>
      <c r="DX1001" s="551"/>
      <c r="DY1001" s="551"/>
      <c r="DZ1001" s="551"/>
      <c r="EA1001" s="551"/>
      <c r="EB1001" s="551"/>
      <c r="EC1001" s="551"/>
      <c r="ED1001" s="551"/>
      <c r="EE1001" s="551"/>
      <c r="EF1001" s="551"/>
      <c r="EG1001" s="551"/>
      <c r="EH1001" s="551"/>
      <c r="EI1001" s="551"/>
      <c r="EJ1001" s="551"/>
      <c r="EK1001" s="551"/>
      <c r="EL1001" s="551"/>
      <c r="EM1001" s="551"/>
      <c r="EN1001" s="551"/>
      <c r="EO1001" s="551"/>
      <c r="EP1001" s="551"/>
      <c r="EQ1001" s="551"/>
      <c r="ER1001" s="551"/>
      <c r="ES1001" s="551"/>
      <c r="ET1001" s="551"/>
      <c r="EU1001" s="551"/>
      <c r="EV1001" s="551"/>
      <c r="EW1001" s="551"/>
      <c r="EX1001" s="551"/>
      <c r="EY1001" s="551"/>
      <c r="EZ1001" s="551"/>
      <c r="FA1001" s="551"/>
      <c r="FB1001" s="551"/>
      <c r="FC1001" s="551"/>
      <c r="FD1001" s="551"/>
      <c r="FE1001" s="551"/>
      <c r="FF1001" s="551"/>
      <c r="FG1001" s="551"/>
      <c r="FH1001" s="551"/>
      <c r="FI1001" s="551"/>
      <c r="FJ1001" s="551"/>
      <c r="FK1001" s="551"/>
      <c r="FL1001" s="551"/>
      <c r="FM1001" s="551"/>
      <c r="FN1001" s="551"/>
      <c r="FO1001" s="551"/>
      <c r="FP1001" s="551"/>
      <c r="FQ1001" s="551"/>
      <c r="FR1001" s="551"/>
      <c r="FS1001" s="551"/>
      <c r="FT1001" s="551"/>
      <c r="FU1001" s="551"/>
      <c r="FV1001" s="551"/>
      <c r="FW1001" s="551"/>
      <c r="FX1001" s="551"/>
      <c r="FY1001" s="551"/>
      <c r="FZ1001" s="551"/>
      <c r="GA1001" s="551"/>
      <c r="GB1001" s="551"/>
      <c r="GC1001" s="551"/>
      <c r="GD1001" s="551"/>
      <c r="GE1001" s="551"/>
      <c r="GF1001" s="551"/>
      <c r="GG1001" s="551"/>
      <c r="GH1001" s="551"/>
      <c r="GI1001" s="551"/>
      <c r="GJ1001" s="551"/>
      <c r="GK1001" s="551"/>
      <c r="GL1001" s="551"/>
      <c r="GM1001" s="551"/>
      <c r="GN1001" s="551"/>
      <c r="GO1001" s="551"/>
      <c r="GP1001" s="551"/>
      <c r="GQ1001" s="551"/>
      <c r="GR1001" s="551"/>
      <c r="GS1001" s="551"/>
      <c r="GT1001" s="551"/>
      <c r="GU1001" s="551"/>
      <c r="GV1001" s="551"/>
      <c r="GW1001" s="551"/>
      <c r="GX1001" s="551"/>
      <c r="GY1001" s="551"/>
      <c r="GZ1001" s="551"/>
      <c r="HA1001" s="551"/>
      <c r="HB1001" s="551"/>
      <c r="HC1001" s="551"/>
      <c r="HD1001" s="551"/>
      <c r="HE1001" s="551"/>
      <c r="HF1001" s="551"/>
      <c r="HG1001" s="551"/>
      <c r="HH1001" s="551"/>
      <c r="HI1001" s="551"/>
      <c r="HJ1001" s="551"/>
      <c r="HK1001" s="551"/>
      <c r="HL1001" s="551"/>
      <c r="HM1001" s="551"/>
      <c r="HN1001" s="551"/>
      <c r="HO1001" s="551"/>
      <c r="HP1001" s="551"/>
    </row>
    <row r="1002" customFormat="false" ht="31.5" hidden="false" customHeight="false" outlineLevel="0" collapsed="false">
      <c r="A1002" s="568" t="n">
        <v>525061</v>
      </c>
      <c r="B1002" s="600" t="s">
        <v>3002</v>
      </c>
      <c r="C1002" s="636" t="s">
        <v>3010</v>
      </c>
      <c r="D1002" s="571" t="s">
        <v>3075</v>
      </c>
      <c r="E1002" s="637" t="s">
        <v>745</v>
      </c>
      <c r="F1002" s="573" t="n">
        <v>0.349</v>
      </c>
      <c r="G1002" s="574" t="s">
        <v>3012</v>
      </c>
      <c r="H1002" s="575" t="s">
        <v>3071</v>
      </c>
      <c r="I1002" s="601"/>
      <c r="J1002" s="577" t="s">
        <v>1000</v>
      </c>
      <c r="K1002" s="578" t="n">
        <v>806</v>
      </c>
      <c r="L1002" s="551"/>
      <c r="M1002" s="551"/>
      <c r="N1002" s="551"/>
      <c r="O1002" s="551"/>
      <c r="P1002" s="551"/>
      <c r="Q1002" s="551"/>
      <c r="R1002" s="551"/>
      <c r="S1002" s="551"/>
      <c r="T1002" s="551"/>
      <c r="U1002" s="551"/>
      <c r="V1002" s="551"/>
      <c r="W1002" s="551"/>
      <c r="X1002" s="551"/>
      <c r="Y1002" s="551"/>
      <c r="Z1002" s="551"/>
      <c r="AA1002" s="551"/>
      <c r="AB1002" s="551"/>
      <c r="AC1002" s="551"/>
      <c r="AD1002" s="551"/>
      <c r="AE1002" s="551"/>
      <c r="AF1002" s="551"/>
      <c r="AG1002" s="551"/>
      <c r="AH1002" s="551"/>
      <c r="AI1002" s="551"/>
      <c r="AJ1002" s="551"/>
      <c r="AK1002" s="551"/>
      <c r="AL1002" s="551"/>
      <c r="AM1002" s="551"/>
      <c r="AN1002" s="551"/>
      <c r="AO1002" s="551"/>
      <c r="AP1002" s="551"/>
      <c r="AQ1002" s="551"/>
      <c r="AR1002" s="551"/>
      <c r="AS1002" s="551"/>
      <c r="AT1002" s="551"/>
      <c r="AU1002" s="551"/>
      <c r="AV1002" s="551"/>
      <c r="AW1002" s="551"/>
      <c r="AX1002" s="551"/>
      <c r="AY1002" s="551"/>
      <c r="AZ1002" s="551"/>
      <c r="BA1002" s="551"/>
      <c r="BB1002" s="551"/>
      <c r="BC1002" s="551"/>
      <c r="BD1002" s="551"/>
      <c r="BE1002" s="551"/>
      <c r="BF1002" s="551"/>
      <c r="BG1002" s="551"/>
      <c r="BH1002" s="551"/>
      <c r="BI1002" s="551"/>
      <c r="BJ1002" s="551"/>
      <c r="BK1002" s="551"/>
      <c r="BL1002" s="551"/>
      <c r="BM1002" s="551"/>
      <c r="BN1002" s="551"/>
      <c r="BO1002" s="551"/>
      <c r="BP1002" s="551"/>
      <c r="BQ1002" s="551"/>
      <c r="BR1002" s="551"/>
      <c r="BS1002" s="551"/>
      <c r="BT1002" s="551"/>
      <c r="BU1002" s="551"/>
      <c r="BV1002" s="551"/>
      <c r="BW1002" s="551"/>
      <c r="BX1002" s="551"/>
      <c r="BY1002" s="551"/>
      <c r="BZ1002" s="551"/>
      <c r="CA1002" s="551"/>
      <c r="CB1002" s="551"/>
      <c r="CC1002" s="551"/>
      <c r="CD1002" s="551"/>
      <c r="CE1002" s="551"/>
      <c r="CF1002" s="551"/>
      <c r="CG1002" s="551"/>
      <c r="CH1002" s="551"/>
      <c r="CI1002" s="551"/>
      <c r="CJ1002" s="551"/>
      <c r="CK1002" s="551"/>
      <c r="CL1002" s="551"/>
      <c r="CM1002" s="551"/>
      <c r="CN1002" s="551"/>
      <c r="CO1002" s="551"/>
      <c r="CP1002" s="551"/>
      <c r="CQ1002" s="551"/>
      <c r="CR1002" s="551"/>
      <c r="CS1002" s="551"/>
      <c r="CT1002" s="551"/>
      <c r="CU1002" s="551"/>
      <c r="CV1002" s="551"/>
      <c r="CW1002" s="551"/>
      <c r="CX1002" s="551"/>
      <c r="CY1002" s="551"/>
      <c r="CZ1002" s="551"/>
      <c r="DA1002" s="551"/>
      <c r="DB1002" s="551"/>
      <c r="DC1002" s="551"/>
      <c r="DD1002" s="551"/>
      <c r="DE1002" s="551"/>
      <c r="DF1002" s="551"/>
      <c r="DG1002" s="551"/>
      <c r="DH1002" s="551"/>
      <c r="DI1002" s="551"/>
      <c r="DJ1002" s="551"/>
      <c r="DK1002" s="551"/>
      <c r="DL1002" s="551"/>
      <c r="DM1002" s="551"/>
      <c r="DN1002" s="551"/>
      <c r="DO1002" s="551"/>
      <c r="DP1002" s="551"/>
      <c r="DQ1002" s="551"/>
      <c r="DR1002" s="551"/>
      <c r="DS1002" s="551"/>
      <c r="DT1002" s="551"/>
      <c r="DU1002" s="551"/>
      <c r="DV1002" s="551"/>
      <c r="DW1002" s="551"/>
      <c r="DX1002" s="551"/>
      <c r="DY1002" s="551"/>
      <c r="DZ1002" s="551"/>
      <c r="EA1002" s="551"/>
      <c r="EB1002" s="551"/>
      <c r="EC1002" s="551"/>
      <c r="ED1002" s="551"/>
      <c r="EE1002" s="551"/>
      <c r="EF1002" s="551"/>
      <c r="EG1002" s="551"/>
      <c r="EH1002" s="551"/>
      <c r="EI1002" s="551"/>
      <c r="EJ1002" s="551"/>
      <c r="EK1002" s="551"/>
      <c r="EL1002" s="551"/>
      <c r="EM1002" s="551"/>
      <c r="EN1002" s="551"/>
      <c r="EO1002" s="551"/>
      <c r="EP1002" s="551"/>
      <c r="EQ1002" s="551"/>
      <c r="ER1002" s="551"/>
      <c r="ES1002" s="551"/>
      <c r="ET1002" s="551"/>
      <c r="EU1002" s="551"/>
      <c r="EV1002" s="551"/>
      <c r="EW1002" s="551"/>
      <c r="EX1002" s="551"/>
      <c r="EY1002" s="551"/>
      <c r="EZ1002" s="551"/>
      <c r="FA1002" s="551"/>
      <c r="FB1002" s="551"/>
      <c r="FC1002" s="551"/>
      <c r="FD1002" s="551"/>
      <c r="FE1002" s="551"/>
      <c r="FF1002" s="551"/>
      <c r="FG1002" s="551"/>
      <c r="FH1002" s="551"/>
      <c r="FI1002" s="551"/>
      <c r="FJ1002" s="551"/>
      <c r="FK1002" s="551"/>
      <c r="FL1002" s="551"/>
      <c r="FM1002" s="551"/>
      <c r="FN1002" s="551"/>
      <c r="FO1002" s="551"/>
      <c r="FP1002" s="551"/>
      <c r="FQ1002" s="551"/>
      <c r="FR1002" s="551"/>
      <c r="FS1002" s="551"/>
      <c r="FT1002" s="551"/>
      <c r="FU1002" s="551"/>
      <c r="FV1002" s="551"/>
      <c r="FW1002" s="551"/>
      <c r="FX1002" s="551"/>
      <c r="FY1002" s="551"/>
      <c r="FZ1002" s="551"/>
      <c r="GA1002" s="551"/>
      <c r="GB1002" s="551"/>
      <c r="GC1002" s="551"/>
      <c r="GD1002" s="551"/>
      <c r="GE1002" s="551"/>
      <c r="GF1002" s="551"/>
      <c r="GG1002" s="551"/>
      <c r="GH1002" s="551"/>
      <c r="GI1002" s="551"/>
      <c r="GJ1002" s="551"/>
      <c r="GK1002" s="551"/>
      <c r="GL1002" s="551"/>
      <c r="GM1002" s="551"/>
      <c r="GN1002" s="551"/>
      <c r="GO1002" s="551"/>
      <c r="GP1002" s="551"/>
      <c r="GQ1002" s="551"/>
      <c r="GR1002" s="551"/>
      <c r="GS1002" s="551"/>
      <c r="GT1002" s="551"/>
      <c r="GU1002" s="551"/>
      <c r="GV1002" s="551"/>
      <c r="GW1002" s="551"/>
      <c r="GX1002" s="551"/>
      <c r="GY1002" s="551"/>
      <c r="GZ1002" s="551"/>
      <c r="HA1002" s="551"/>
      <c r="HB1002" s="551"/>
      <c r="HC1002" s="551"/>
      <c r="HD1002" s="551"/>
      <c r="HE1002" s="551"/>
      <c r="HF1002" s="551"/>
      <c r="HG1002" s="551"/>
      <c r="HH1002" s="551"/>
      <c r="HI1002" s="551"/>
      <c r="HJ1002" s="551"/>
      <c r="HK1002" s="551"/>
      <c r="HL1002" s="551"/>
      <c r="HM1002" s="551"/>
      <c r="HN1002" s="551"/>
      <c r="HO1002" s="551"/>
      <c r="HP1002" s="551"/>
    </row>
    <row r="1003" customFormat="false" ht="31.5" hidden="false" customHeight="false" outlineLevel="0" collapsed="false">
      <c r="A1003" s="568" t="n">
        <v>525062</v>
      </c>
      <c r="B1003" s="600" t="s">
        <v>3002</v>
      </c>
      <c r="C1003" s="636" t="s">
        <v>3010</v>
      </c>
      <c r="D1003" s="571" t="s">
        <v>3076</v>
      </c>
      <c r="E1003" s="637" t="s">
        <v>745</v>
      </c>
      <c r="F1003" s="573" t="n">
        <v>0.737</v>
      </c>
      <c r="G1003" s="574" t="s">
        <v>3012</v>
      </c>
      <c r="H1003" s="575" t="s">
        <v>3071</v>
      </c>
      <c r="I1003" s="601"/>
      <c r="J1003" s="577" t="s">
        <v>1000</v>
      </c>
      <c r="K1003" s="578" t="n">
        <v>807</v>
      </c>
      <c r="L1003" s="551"/>
      <c r="M1003" s="551"/>
      <c r="N1003" s="551"/>
      <c r="O1003" s="551"/>
      <c r="P1003" s="551"/>
      <c r="Q1003" s="551"/>
      <c r="R1003" s="551"/>
      <c r="S1003" s="551"/>
      <c r="T1003" s="551"/>
      <c r="U1003" s="551"/>
      <c r="V1003" s="551"/>
      <c r="W1003" s="551"/>
      <c r="X1003" s="551"/>
      <c r="Y1003" s="551"/>
      <c r="Z1003" s="551"/>
      <c r="AA1003" s="551"/>
      <c r="AB1003" s="551"/>
      <c r="AC1003" s="551"/>
      <c r="AD1003" s="551"/>
      <c r="AE1003" s="551"/>
      <c r="AF1003" s="551"/>
      <c r="AG1003" s="551"/>
      <c r="AH1003" s="551"/>
      <c r="AI1003" s="551"/>
      <c r="AJ1003" s="551"/>
      <c r="AK1003" s="551"/>
      <c r="AL1003" s="551"/>
      <c r="AM1003" s="551"/>
      <c r="AN1003" s="551"/>
      <c r="AO1003" s="551"/>
      <c r="AP1003" s="551"/>
      <c r="AQ1003" s="551"/>
      <c r="AR1003" s="551"/>
      <c r="AS1003" s="551"/>
      <c r="AT1003" s="551"/>
      <c r="AU1003" s="551"/>
      <c r="AV1003" s="551"/>
      <c r="AW1003" s="551"/>
      <c r="AX1003" s="551"/>
      <c r="AY1003" s="551"/>
      <c r="AZ1003" s="551"/>
      <c r="BA1003" s="551"/>
      <c r="BB1003" s="551"/>
      <c r="BC1003" s="551"/>
      <c r="BD1003" s="551"/>
      <c r="BE1003" s="551"/>
      <c r="BF1003" s="551"/>
      <c r="BG1003" s="551"/>
      <c r="BH1003" s="551"/>
      <c r="BI1003" s="551"/>
      <c r="BJ1003" s="551"/>
      <c r="BK1003" s="551"/>
      <c r="BL1003" s="551"/>
      <c r="BM1003" s="551"/>
      <c r="BN1003" s="551"/>
      <c r="BO1003" s="551"/>
      <c r="BP1003" s="551"/>
      <c r="BQ1003" s="551"/>
      <c r="BR1003" s="551"/>
      <c r="BS1003" s="551"/>
      <c r="BT1003" s="551"/>
      <c r="BU1003" s="551"/>
      <c r="BV1003" s="551"/>
      <c r="BW1003" s="551"/>
      <c r="BX1003" s="551"/>
      <c r="BY1003" s="551"/>
      <c r="BZ1003" s="551"/>
      <c r="CA1003" s="551"/>
      <c r="CB1003" s="551"/>
      <c r="CC1003" s="551"/>
      <c r="CD1003" s="551"/>
      <c r="CE1003" s="551"/>
      <c r="CF1003" s="551"/>
      <c r="CG1003" s="551"/>
      <c r="CH1003" s="551"/>
      <c r="CI1003" s="551"/>
      <c r="CJ1003" s="551"/>
      <c r="CK1003" s="551"/>
      <c r="CL1003" s="551"/>
      <c r="CM1003" s="551"/>
      <c r="CN1003" s="551"/>
      <c r="CO1003" s="551"/>
      <c r="CP1003" s="551"/>
      <c r="CQ1003" s="551"/>
      <c r="CR1003" s="551"/>
      <c r="CS1003" s="551"/>
      <c r="CT1003" s="551"/>
      <c r="CU1003" s="551"/>
      <c r="CV1003" s="551"/>
      <c r="CW1003" s="551"/>
      <c r="CX1003" s="551"/>
      <c r="CY1003" s="551"/>
      <c r="CZ1003" s="551"/>
      <c r="DA1003" s="551"/>
      <c r="DB1003" s="551"/>
      <c r="DC1003" s="551"/>
      <c r="DD1003" s="551"/>
      <c r="DE1003" s="551"/>
      <c r="DF1003" s="551"/>
      <c r="DG1003" s="551"/>
      <c r="DH1003" s="551"/>
      <c r="DI1003" s="551"/>
      <c r="DJ1003" s="551"/>
      <c r="DK1003" s="551"/>
      <c r="DL1003" s="551"/>
      <c r="DM1003" s="551"/>
      <c r="DN1003" s="551"/>
      <c r="DO1003" s="551"/>
      <c r="DP1003" s="551"/>
      <c r="DQ1003" s="551"/>
      <c r="DR1003" s="551"/>
      <c r="DS1003" s="551"/>
      <c r="DT1003" s="551"/>
      <c r="DU1003" s="551"/>
      <c r="DV1003" s="551"/>
      <c r="DW1003" s="551"/>
      <c r="DX1003" s="551"/>
      <c r="DY1003" s="551"/>
      <c r="DZ1003" s="551"/>
      <c r="EA1003" s="551"/>
      <c r="EB1003" s="551"/>
      <c r="EC1003" s="551"/>
      <c r="ED1003" s="551"/>
      <c r="EE1003" s="551"/>
      <c r="EF1003" s="551"/>
      <c r="EG1003" s="551"/>
      <c r="EH1003" s="551"/>
      <c r="EI1003" s="551"/>
      <c r="EJ1003" s="551"/>
      <c r="EK1003" s="551"/>
      <c r="EL1003" s="551"/>
      <c r="EM1003" s="551"/>
      <c r="EN1003" s="551"/>
      <c r="EO1003" s="551"/>
      <c r="EP1003" s="551"/>
      <c r="EQ1003" s="551"/>
      <c r="ER1003" s="551"/>
      <c r="ES1003" s="551"/>
      <c r="ET1003" s="551"/>
      <c r="EU1003" s="551"/>
      <c r="EV1003" s="551"/>
      <c r="EW1003" s="551"/>
      <c r="EX1003" s="551"/>
      <c r="EY1003" s="551"/>
      <c r="EZ1003" s="551"/>
      <c r="FA1003" s="551"/>
      <c r="FB1003" s="551"/>
      <c r="FC1003" s="551"/>
      <c r="FD1003" s="551"/>
      <c r="FE1003" s="551"/>
      <c r="FF1003" s="551"/>
      <c r="FG1003" s="551"/>
      <c r="FH1003" s="551"/>
      <c r="FI1003" s="551"/>
      <c r="FJ1003" s="551"/>
      <c r="FK1003" s="551"/>
      <c r="FL1003" s="551"/>
      <c r="FM1003" s="551"/>
      <c r="FN1003" s="551"/>
      <c r="FO1003" s="551"/>
      <c r="FP1003" s="551"/>
      <c r="FQ1003" s="551"/>
      <c r="FR1003" s="551"/>
      <c r="FS1003" s="551"/>
      <c r="FT1003" s="551"/>
      <c r="FU1003" s="551"/>
      <c r="FV1003" s="551"/>
      <c r="FW1003" s="551"/>
      <c r="FX1003" s="551"/>
      <c r="FY1003" s="551"/>
      <c r="FZ1003" s="551"/>
      <c r="GA1003" s="551"/>
      <c r="GB1003" s="551"/>
      <c r="GC1003" s="551"/>
      <c r="GD1003" s="551"/>
      <c r="GE1003" s="551"/>
      <c r="GF1003" s="551"/>
      <c r="GG1003" s="551"/>
      <c r="GH1003" s="551"/>
      <c r="GI1003" s="551"/>
      <c r="GJ1003" s="551"/>
      <c r="GK1003" s="551"/>
      <c r="GL1003" s="551"/>
      <c r="GM1003" s="551"/>
      <c r="GN1003" s="551"/>
      <c r="GO1003" s="551"/>
      <c r="GP1003" s="551"/>
      <c r="GQ1003" s="551"/>
      <c r="GR1003" s="551"/>
      <c r="GS1003" s="551"/>
      <c r="GT1003" s="551"/>
      <c r="GU1003" s="551"/>
      <c r="GV1003" s="551"/>
      <c r="GW1003" s="551"/>
      <c r="GX1003" s="551"/>
      <c r="GY1003" s="551"/>
      <c r="GZ1003" s="551"/>
      <c r="HA1003" s="551"/>
      <c r="HB1003" s="551"/>
      <c r="HC1003" s="551"/>
      <c r="HD1003" s="551"/>
      <c r="HE1003" s="551"/>
      <c r="HF1003" s="551"/>
      <c r="HG1003" s="551"/>
      <c r="HH1003" s="551"/>
      <c r="HI1003" s="551"/>
      <c r="HJ1003" s="551"/>
      <c r="HK1003" s="551"/>
      <c r="HL1003" s="551"/>
      <c r="HM1003" s="551"/>
      <c r="HN1003" s="551"/>
      <c r="HO1003" s="551"/>
      <c r="HP1003" s="551"/>
    </row>
    <row r="1004" customFormat="false" ht="31.5" hidden="false" customHeight="false" outlineLevel="0" collapsed="false">
      <c r="A1004" s="568" t="n">
        <v>525063</v>
      </c>
      <c r="B1004" s="600" t="s">
        <v>3002</v>
      </c>
      <c r="C1004" s="636" t="s">
        <v>3010</v>
      </c>
      <c r="D1004" s="571" t="s">
        <v>3077</v>
      </c>
      <c r="E1004" s="637" t="s">
        <v>743</v>
      </c>
      <c r="F1004" s="573" t="n">
        <v>0.626</v>
      </c>
      <c r="G1004" s="574" t="s">
        <v>3012</v>
      </c>
      <c r="H1004" s="575" t="s">
        <v>3071</v>
      </c>
      <c r="I1004" s="547" t="s">
        <v>3020</v>
      </c>
      <c r="J1004" s="577" t="s">
        <v>1000</v>
      </c>
      <c r="K1004" s="578" t="n">
        <v>808</v>
      </c>
      <c r="L1004" s="551"/>
      <c r="M1004" s="551"/>
      <c r="N1004" s="551"/>
      <c r="O1004" s="551"/>
      <c r="P1004" s="551"/>
      <c r="Q1004" s="551"/>
      <c r="R1004" s="551"/>
      <c r="S1004" s="551"/>
      <c r="T1004" s="551"/>
      <c r="U1004" s="551"/>
      <c r="V1004" s="551"/>
      <c r="W1004" s="551"/>
      <c r="X1004" s="551"/>
      <c r="Y1004" s="551"/>
      <c r="Z1004" s="551"/>
      <c r="AA1004" s="551"/>
      <c r="AB1004" s="551"/>
      <c r="AC1004" s="551"/>
      <c r="AD1004" s="551"/>
      <c r="AE1004" s="551"/>
      <c r="AF1004" s="551"/>
      <c r="AG1004" s="551"/>
      <c r="AH1004" s="551"/>
      <c r="AI1004" s="551"/>
      <c r="AJ1004" s="551"/>
      <c r="AK1004" s="551"/>
      <c r="AL1004" s="551"/>
      <c r="AM1004" s="551"/>
      <c r="AN1004" s="551"/>
      <c r="AO1004" s="551"/>
      <c r="AP1004" s="551"/>
      <c r="AQ1004" s="551"/>
      <c r="AR1004" s="551"/>
      <c r="AS1004" s="551"/>
      <c r="AT1004" s="551"/>
      <c r="AU1004" s="551"/>
      <c r="AV1004" s="551"/>
      <c r="AW1004" s="551"/>
      <c r="AX1004" s="551"/>
      <c r="AY1004" s="551"/>
      <c r="AZ1004" s="551"/>
      <c r="BA1004" s="551"/>
      <c r="BB1004" s="551"/>
      <c r="BC1004" s="551"/>
      <c r="BD1004" s="551"/>
      <c r="BE1004" s="551"/>
      <c r="BF1004" s="551"/>
      <c r="BG1004" s="551"/>
      <c r="BH1004" s="551"/>
      <c r="BI1004" s="551"/>
      <c r="BJ1004" s="551"/>
      <c r="BK1004" s="551"/>
      <c r="BL1004" s="551"/>
      <c r="BM1004" s="551"/>
      <c r="BN1004" s="551"/>
      <c r="BO1004" s="551"/>
      <c r="BP1004" s="551"/>
      <c r="BQ1004" s="551"/>
      <c r="BR1004" s="551"/>
      <c r="BS1004" s="551"/>
      <c r="BT1004" s="551"/>
      <c r="BU1004" s="551"/>
      <c r="BV1004" s="551"/>
      <c r="BW1004" s="551"/>
      <c r="BX1004" s="551"/>
      <c r="BY1004" s="551"/>
      <c r="BZ1004" s="551"/>
      <c r="CA1004" s="551"/>
      <c r="CB1004" s="551"/>
      <c r="CC1004" s="551"/>
      <c r="CD1004" s="551"/>
      <c r="CE1004" s="551"/>
      <c r="CF1004" s="551"/>
      <c r="CG1004" s="551"/>
      <c r="CH1004" s="551"/>
      <c r="CI1004" s="551"/>
      <c r="CJ1004" s="551"/>
      <c r="CK1004" s="551"/>
      <c r="CL1004" s="551"/>
      <c r="CM1004" s="551"/>
      <c r="CN1004" s="551"/>
      <c r="CO1004" s="551"/>
      <c r="CP1004" s="551"/>
      <c r="CQ1004" s="551"/>
      <c r="CR1004" s="551"/>
      <c r="CS1004" s="551"/>
      <c r="CT1004" s="551"/>
      <c r="CU1004" s="551"/>
      <c r="CV1004" s="551"/>
      <c r="CW1004" s="551"/>
      <c r="CX1004" s="551"/>
      <c r="CY1004" s="551"/>
      <c r="CZ1004" s="551"/>
      <c r="DA1004" s="551"/>
      <c r="DB1004" s="551"/>
      <c r="DC1004" s="551"/>
      <c r="DD1004" s="551"/>
      <c r="DE1004" s="551"/>
      <c r="DF1004" s="551"/>
      <c r="DG1004" s="551"/>
      <c r="DH1004" s="551"/>
      <c r="DI1004" s="551"/>
      <c r="DJ1004" s="551"/>
      <c r="DK1004" s="551"/>
      <c r="DL1004" s="551"/>
      <c r="DM1004" s="551"/>
      <c r="DN1004" s="551"/>
      <c r="DO1004" s="551"/>
      <c r="DP1004" s="551"/>
      <c r="DQ1004" s="551"/>
      <c r="DR1004" s="551"/>
      <c r="DS1004" s="551"/>
      <c r="DT1004" s="551"/>
      <c r="DU1004" s="551"/>
      <c r="DV1004" s="551"/>
      <c r="DW1004" s="551"/>
      <c r="DX1004" s="551"/>
      <c r="DY1004" s="551"/>
      <c r="DZ1004" s="551"/>
      <c r="EA1004" s="551"/>
      <c r="EB1004" s="551"/>
      <c r="EC1004" s="551"/>
      <c r="ED1004" s="551"/>
      <c r="EE1004" s="551"/>
      <c r="EF1004" s="551"/>
      <c r="EG1004" s="551"/>
      <c r="EH1004" s="551"/>
      <c r="EI1004" s="551"/>
      <c r="EJ1004" s="551"/>
      <c r="EK1004" s="551"/>
      <c r="EL1004" s="551"/>
      <c r="EM1004" s="551"/>
      <c r="EN1004" s="551"/>
      <c r="EO1004" s="551"/>
      <c r="EP1004" s="551"/>
      <c r="EQ1004" s="551"/>
      <c r="ER1004" s="551"/>
      <c r="ES1004" s="551"/>
      <c r="ET1004" s="551"/>
      <c r="EU1004" s="551"/>
      <c r="EV1004" s="551"/>
      <c r="EW1004" s="551"/>
      <c r="EX1004" s="551"/>
      <c r="EY1004" s="551"/>
      <c r="EZ1004" s="551"/>
      <c r="FA1004" s="551"/>
      <c r="FB1004" s="551"/>
      <c r="FC1004" s="551"/>
      <c r="FD1004" s="551"/>
      <c r="FE1004" s="551"/>
      <c r="FF1004" s="551"/>
      <c r="FG1004" s="551"/>
      <c r="FH1004" s="551"/>
      <c r="FI1004" s="551"/>
      <c r="FJ1004" s="551"/>
      <c r="FK1004" s="551"/>
      <c r="FL1004" s="551"/>
      <c r="FM1004" s="551"/>
      <c r="FN1004" s="551"/>
      <c r="FO1004" s="551"/>
      <c r="FP1004" s="551"/>
      <c r="FQ1004" s="551"/>
      <c r="FR1004" s="551"/>
      <c r="FS1004" s="551"/>
      <c r="FT1004" s="551"/>
      <c r="FU1004" s="551"/>
      <c r="FV1004" s="551"/>
      <c r="FW1004" s="551"/>
      <c r="FX1004" s="551"/>
      <c r="FY1004" s="551"/>
      <c r="FZ1004" s="551"/>
      <c r="GA1004" s="551"/>
      <c r="GB1004" s="551"/>
      <c r="GC1004" s="551"/>
      <c r="GD1004" s="551"/>
      <c r="GE1004" s="551"/>
      <c r="GF1004" s="551"/>
      <c r="GG1004" s="551"/>
      <c r="GH1004" s="551"/>
      <c r="GI1004" s="551"/>
      <c r="GJ1004" s="551"/>
      <c r="GK1004" s="551"/>
      <c r="GL1004" s="551"/>
      <c r="GM1004" s="551"/>
      <c r="GN1004" s="551"/>
      <c r="GO1004" s="551"/>
      <c r="GP1004" s="551"/>
      <c r="GQ1004" s="551"/>
      <c r="GR1004" s="551"/>
      <c r="GS1004" s="551"/>
      <c r="GT1004" s="551"/>
      <c r="GU1004" s="551"/>
      <c r="GV1004" s="551"/>
      <c r="GW1004" s="551"/>
      <c r="GX1004" s="551"/>
      <c r="GY1004" s="551"/>
      <c r="GZ1004" s="551"/>
      <c r="HA1004" s="551"/>
      <c r="HB1004" s="551"/>
      <c r="HC1004" s="551"/>
      <c r="HD1004" s="551"/>
      <c r="HE1004" s="551"/>
      <c r="HF1004" s="551"/>
      <c r="HG1004" s="551"/>
      <c r="HH1004" s="551"/>
      <c r="HI1004" s="551"/>
      <c r="HJ1004" s="551"/>
      <c r="HK1004" s="551"/>
      <c r="HL1004" s="551"/>
      <c r="HM1004" s="551"/>
      <c r="HN1004" s="551"/>
      <c r="HO1004" s="551"/>
      <c r="HP1004" s="551"/>
    </row>
    <row r="1005" customFormat="false" ht="31.5" hidden="false" customHeight="false" outlineLevel="0" collapsed="false">
      <c r="A1005" s="568" t="n">
        <v>525064</v>
      </c>
      <c r="B1005" s="600" t="s">
        <v>3002</v>
      </c>
      <c r="C1005" s="636" t="s">
        <v>3010</v>
      </c>
      <c r="D1005" s="571" t="s">
        <v>3078</v>
      </c>
      <c r="E1005" s="637" t="s">
        <v>745</v>
      </c>
      <c r="F1005" s="573" t="n">
        <v>0.0847</v>
      </c>
      <c r="G1005" s="574" t="s">
        <v>3012</v>
      </c>
      <c r="H1005" s="575" t="s">
        <v>3071</v>
      </c>
      <c r="I1005" s="601"/>
      <c r="J1005" s="577" t="s">
        <v>1000</v>
      </c>
      <c r="K1005" s="578" t="n">
        <v>809</v>
      </c>
      <c r="L1005" s="551"/>
      <c r="M1005" s="551"/>
      <c r="N1005" s="551"/>
      <c r="O1005" s="551"/>
      <c r="P1005" s="551"/>
      <c r="Q1005" s="551"/>
      <c r="R1005" s="551"/>
      <c r="S1005" s="551"/>
      <c r="T1005" s="551"/>
      <c r="U1005" s="551"/>
      <c r="V1005" s="551"/>
      <c r="W1005" s="551"/>
      <c r="X1005" s="551"/>
      <c r="Y1005" s="551"/>
      <c r="Z1005" s="551"/>
      <c r="AA1005" s="551"/>
      <c r="AB1005" s="551"/>
      <c r="AC1005" s="551"/>
      <c r="AD1005" s="551"/>
      <c r="AE1005" s="551"/>
      <c r="AF1005" s="551"/>
      <c r="AG1005" s="551"/>
      <c r="AH1005" s="551"/>
      <c r="AI1005" s="551"/>
      <c r="AJ1005" s="551"/>
      <c r="AK1005" s="551"/>
      <c r="AL1005" s="551"/>
      <c r="AM1005" s="551"/>
      <c r="AN1005" s="551"/>
      <c r="AO1005" s="551"/>
      <c r="AP1005" s="551"/>
      <c r="AQ1005" s="551"/>
      <c r="AR1005" s="551"/>
      <c r="AS1005" s="551"/>
      <c r="AT1005" s="551"/>
      <c r="AU1005" s="551"/>
      <c r="AV1005" s="551"/>
      <c r="AW1005" s="551"/>
      <c r="AX1005" s="551"/>
      <c r="AY1005" s="551"/>
      <c r="AZ1005" s="551"/>
      <c r="BA1005" s="551"/>
      <c r="BB1005" s="551"/>
      <c r="BC1005" s="551"/>
      <c r="BD1005" s="551"/>
      <c r="BE1005" s="551"/>
      <c r="BF1005" s="551"/>
      <c r="BG1005" s="551"/>
      <c r="BH1005" s="551"/>
      <c r="BI1005" s="551"/>
      <c r="BJ1005" s="551"/>
      <c r="BK1005" s="551"/>
      <c r="BL1005" s="551"/>
      <c r="BM1005" s="551"/>
      <c r="BN1005" s="551"/>
      <c r="BO1005" s="551"/>
      <c r="BP1005" s="551"/>
      <c r="BQ1005" s="551"/>
      <c r="BR1005" s="551"/>
      <c r="BS1005" s="551"/>
      <c r="BT1005" s="551"/>
      <c r="BU1005" s="551"/>
      <c r="BV1005" s="551"/>
      <c r="BW1005" s="551"/>
      <c r="BX1005" s="551"/>
      <c r="BY1005" s="551"/>
      <c r="BZ1005" s="551"/>
      <c r="CA1005" s="551"/>
      <c r="CB1005" s="551"/>
      <c r="CC1005" s="551"/>
      <c r="CD1005" s="551"/>
      <c r="CE1005" s="551"/>
      <c r="CF1005" s="551"/>
      <c r="CG1005" s="551"/>
      <c r="CH1005" s="551"/>
      <c r="CI1005" s="551"/>
      <c r="CJ1005" s="551"/>
      <c r="CK1005" s="551"/>
      <c r="CL1005" s="551"/>
      <c r="CM1005" s="551"/>
      <c r="CN1005" s="551"/>
      <c r="CO1005" s="551"/>
      <c r="CP1005" s="551"/>
      <c r="CQ1005" s="551"/>
      <c r="CR1005" s="551"/>
      <c r="CS1005" s="551"/>
      <c r="CT1005" s="551"/>
      <c r="CU1005" s="551"/>
      <c r="CV1005" s="551"/>
      <c r="CW1005" s="551"/>
      <c r="CX1005" s="551"/>
      <c r="CY1005" s="551"/>
      <c r="CZ1005" s="551"/>
      <c r="DA1005" s="551"/>
      <c r="DB1005" s="551"/>
      <c r="DC1005" s="551"/>
      <c r="DD1005" s="551"/>
      <c r="DE1005" s="551"/>
      <c r="DF1005" s="551"/>
      <c r="DG1005" s="551"/>
      <c r="DH1005" s="551"/>
      <c r="DI1005" s="551"/>
      <c r="DJ1005" s="551"/>
      <c r="DK1005" s="551"/>
      <c r="DL1005" s="551"/>
      <c r="DM1005" s="551"/>
      <c r="DN1005" s="551"/>
      <c r="DO1005" s="551"/>
      <c r="DP1005" s="551"/>
      <c r="DQ1005" s="551"/>
      <c r="DR1005" s="551"/>
      <c r="DS1005" s="551"/>
      <c r="DT1005" s="551"/>
      <c r="DU1005" s="551"/>
      <c r="DV1005" s="551"/>
      <c r="DW1005" s="551"/>
      <c r="DX1005" s="551"/>
      <c r="DY1005" s="551"/>
      <c r="DZ1005" s="551"/>
      <c r="EA1005" s="551"/>
      <c r="EB1005" s="551"/>
      <c r="EC1005" s="551"/>
      <c r="ED1005" s="551"/>
      <c r="EE1005" s="551"/>
      <c r="EF1005" s="551"/>
      <c r="EG1005" s="551"/>
      <c r="EH1005" s="551"/>
      <c r="EI1005" s="551"/>
      <c r="EJ1005" s="551"/>
      <c r="EK1005" s="551"/>
      <c r="EL1005" s="551"/>
      <c r="EM1005" s="551"/>
      <c r="EN1005" s="551"/>
      <c r="EO1005" s="551"/>
      <c r="EP1005" s="551"/>
      <c r="EQ1005" s="551"/>
      <c r="ER1005" s="551"/>
      <c r="ES1005" s="551"/>
      <c r="ET1005" s="551"/>
      <c r="EU1005" s="551"/>
      <c r="EV1005" s="551"/>
      <c r="EW1005" s="551"/>
      <c r="EX1005" s="551"/>
      <c r="EY1005" s="551"/>
      <c r="EZ1005" s="551"/>
      <c r="FA1005" s="551"/>
      <c r="FB1005" s="551"/>
      <c r="FC1005" s="551"/>
      <c r="FD1005" s="551"/>
      <c r="FE1005" s="551"/>
      <c r="FF1005" s="551"/>
      <c r="FG1005" s="551"/>
      <c r="FH1005" s="551"/>
      <c r="FI1005" s="551"/>
      <c r="FJ1005" s="551"/>
      <c r="FK1005" s="551"/>
      <c r="FL1005" s="551"/>
      <c r="FM1005" s="551"/>
      <c r="FN1005" s="551"/>
      <c r="FO1005" s="551"/>
      <c r="FP1005" s="551"/>
      <c r="FQ1005" s="551"/>
      <c r="FR1005" s="551"/>
      <c r="FS1005" s="551"/>
      <c r="FT1005" s="551"/>
      <c r="FU1005" s="551"/>
      <c r="FV1005" s="551"/>
      <c r="FW1005" s="551"/>
      <c r="FX1005" s="551"/>
      <c r="FY1005" s="551"/>
      <c r="FZ1005" s="551"/>
      <c r="GA1005" s="551"/>
      <c r="GB1005" s="551"/>
      <c r="GC1005" s="551"/>
      <c r="GD1005" s="551"/>
      <c r="GE1005" s="551"/>
      <c r="GF1005" s="551"/>
      <c r="GG1005" s="551"/>
      <c r="GH1005" s="551"/>
      <c r="GI1005" s="551"/>
      <c r="GJ1005" s="551"/>
      <c r="GK1005" s="551"/>
      <c r="GL1005" s="551"/>
      <c r="GM1005" s="551"/>
      <c r="GN1005" s="551"/>
      <c r="GO1005" s="551"/>
      <c r="GP1005" s="551"/>
      <c r="GQ1005" s="551"/>
      <c r="GR1005" s="551"/>
      <c r="GS1005" s="551"/>
      <c r="GT1005" s="551"/>
      <c r="GU1005" s="551"/>
      <c r="GV1005" s="551"/>
      <c r="GW1005" s="551"/>
      <c r="GX1005" s="551"/>
      <c r="GY1005" s="551"/>
      <c r="GZ1005" s="551"/>
      <c r="HA1005" s="551"/>
      <c r="HB1005" s="551"/>
      <c r="HC1005" s="551"/>
      <c r="HD1005" s="551"/>
      <c r="HE1005" s="551"/>
      <c r="HF1005" s="551"/>
      <c r="HG1005" s="551"/>
      <c r="HH1005" s="551"/>
      <c r="HI1005" s="551"/>
      <c r="HJ1005" s="551"/>
      <c r="HK1005" s="551"/>
      <c r="HL1005" s="551"/>
      <c r="HM1005" s="551"/>
      <c r="HN1005" s="551"/>
      <c r="HO1005" s="551"/>
      <c r="HP1005" s="551"/>
    </row>
    <row r="1006" customFormat="false" ht="31.5" hidden="false" customHeight="false" outlineLevel="0" collapsed="false">
      <c r="A1006" s="568" t="n">
        <v>525065</v>
      </c>
      <c r="B1006" s="600" t="s">
        <v>3002</v>
      </c>
      <c r="C1006" s="636" t="s">
        <v>3010</v>
      </c>
      <c r="D1006" s="571" t="s">
        <v>3079</v>
      </c>
      <c r="E1006" s="637" t="s">
        <v>745</v>
      </c>
      <c r="F1006" s="573" t="n">
        <v>0.107</v>
      </c>
      <c r="G1006" s="574" t="s">
        <v>3012</v>
      </c>
      <c r="H1006" s="575" t="s">
        <v>3071</v>
      </c>
      <c r="I1006" s="601"/>
      <c r="J1006" s="577" t="s">
        <v>1000</v>
      </c>
      <c r="K1006" s="578" t="n">
        <v>810</v>
      </c>
      <c r="L1006" s="551"/>
      <c r="M1006" s="551"/>
      <c r="N1006" s="551"/>
      <c r="O1006" s="551"/>
      <c r="P1006" s="551"/>
      <c r="Q1006" s="551"/>
      <c r="R1006" s="551"/>
      <c r="S1006" s="551"/>
      <c r="T1006" s="551"/>
      <c r="U1006" s="551"/>
      <c r="V1006" s="551"/>
      <c r="W1006" s="551"/>
      <c r="X1006" s="551"/>
      <c r="Y1006" s="551"/>
      <c r="Z1006" s="551"/>
      <c r="AA1006" s="551"/>
      <c r="AB1006" s="551"/>
      <c r="AC1006" s="551"/>
      <c r="AD1006" s="551"/>
      <c r="AE1006" s="551"/>
      <c r="AF1006" s="551"/>
      <c r="AG1006" s="551"/>
      <c r="AH1006" s="551"/>
      <c r="AI1006" s="551"/>
      <c r="AJ1006" s="551"/>
      <c r="AK1006" s="551"/>
      <c r="AL1006" s="551"/>
      <c r="AM1006" s="551"/>
      <c r="AN1006" s="551"/>
      <c r="AO1006" s="551"/>
      <c r="AP1006" s="551"/>
      <c r="AQ1006" s="551"/>
      <c r="AR1006" s="551"/>
      <c r="AS1006" s="551"/>
      <c r="AT1006" s="551"/>
      <c r="AU1006" s="551"/>
      <c r="AV1006" s="551"/>
      <c r="AW1006" s="551"/>
      <c r="AX1006" s="551"/>
      <c r="AY1006" s="551"/>
      <c r="AZ1006" s="551"/>
      <c r="BA1006" s="551"/>
      <c r="BB1006" s="551"/>
      <c r="BC1006" s="551"/>
      <c r="BD1006" s="551"/>
      <c r="BE1006" s="551"/>
      <c r="BF1006" s="551"/>
      <c r="BG1006" s="551"/>
      <c r="BH1006" s="551"/>
      <c r="BI1006" s="551"/>
      <c r="BJ1006" s="551"/>
      <c r="BK1006" s="551"/>
      <c r="BL1006" s="551"/>
      <c r="BM1006" s="551"/>
      <c r="BN1006" s="551"/>
      <c r="BO1006" s="551"/>
      <c r="BP1006" s="551"/>
      <c r="BQ1006" s="551"/>
      <c r="BR1006" s="551"/>
      <c r="BS1006" s="551"/>
      <c r="BT1006" s="551"/>
      <c r="BU1006" s="551"/>
      <c r="BV1006" s="551"/>
      <c r="BW1006" s="551"/>
      <c r="BX1006" s="551"/>
      <c r="BY1006" s="551"/>
      <c r="BZ1006" s="551"/>
      <c r="CA1006" s="551"/>
      <c r="CB1006" s="551"/>
      <c r="CC1006" s="551"/>
      <c r="CD1006" s="551"/>
      <c r="CE1006" s="551"/>
      <c r="CF1006" s="551"/>
      <c r="CG1006" s="551"/>
      <c r="CH1006" s="551"/>
      <c r="CI1006" s="551"/>
      <c r="CJ1006" s="551"/>
      <c r="CK1006" s="551"/>
      <c r="CL1006" s="551"/>
      <c r="CM1006" s="551"/>
      <c r="CN1006" s="551"/>
      <c r="CO1006" s="551"/>
      <c r="CP1006" s="551"/>
      <c r="CQ1006" s="551"/>
      <c r="CR1006" s="551"/>
      <c r="CS1006" s="551"/>
      <c r="CT1006" s="551"/>
      <c r="CU1006" s="551"/>
      <c r="CV1006" s="551"/>
      <c r="CW1006" s="551"/>
      <c r="CX1006" s="551"/>
      <c r="CY1006" s="551"/>
      <c r="CZ1006" s="551"/>
      <c r="DA1006" s="551"/>
      <c r="DB1006" s="551"/>
      <c r="DC1006" s="551"/>
      <c r="DD1006" s="551"/>
      <c r="DE1006" s="551"/>
      <c r="DF1006" s="551"/>
      <c r="DG1006" s="551"/>
      <c r="DH1006" s="551"/>
      <c r="DI1006" s="551"/>
      <c r="DJ1006" s="551"/>
      <c r="DK1006" s="551"/>
      <c r="DL1006" s="551"/>
      <c r="DM1006" s="551"/>
      <c r="DN1006" s="551"/>
      <c r="DO1006" s="551"/>
      <c r="DP1006" s="551"/>
      <c r="DQ1006" s="551"/>
      <c r="DR1006" s="551"/>
      <c r="DS1006" s="551"/>
      <c r="DT1006" s="551"/>
      <c r="DU1006" s="551"/>
      <c r="DV1006" s="551"/>
      <c r="DW1006" s="551"/>
      <c r="DX1006" s="551"/>
      <c r="DY1006" s="551"/>
      <c r="DZ1006" s="551"/>
      <c r="EA1006" s="551"/>
      <c r="EB1006" s="551"/>
      <c r="EC1006" s="551"/>
      <c r="ED1006" s="551"/>
      <c r="EE1006" s="551"/>
      <c r="EF1006" s="551"/>
      <c r="EG1006" s="551"/>
      <c r="EH1006" s="551"/>
      <c r="EI1006" s="551"/>
      <c r="EJ1006" s="551"/>
      <c r="EK1006" s="551"/>
      <c r="EL1006" s="551"/>
      <c r="EM1006" s="551"/>
      <c r="EN1006" s="551"/>
      <c r="EO1006" s="551"/>
      <c r="EP1006" s="551"/>
      <c r="EQ1006" s="551"/>
      <c r="ER1006" s="551"/>
      <c r="ES1006" s="551"/>
      <c r="ET1006" s="551"/>
      <c r="EU1006" s="551"/>
      <c r="EV1006" s="551"/>
      <c r="EW1006" s="551"/>
      <c r="EX1006" s="551"/>
      <c r="EY1006" s="551"/>
      <c r="EZ1006" s="551"/>
      <c r="FA1006" s="551"/>
      <c r="FB1006" s="551"/>
      <c r="FC1006" s="551"/>
      <c r="FD1006" s="551"/>
      <c r="FE1006" s="551"/>
      <c r="FF1006" s="551"/>
      <c r="FG1006" s="551"/>
      <c r="FH1006" s="551"/>
      <c r="FI1006" s="551"/>
      <c r="FJ1006" s="551"/>
      <c r="FK1006" s="551"/>
      <c r="FL1006" s="551"/>
      <c r="FM1006" s="551"/>
      <c r="FN1006" s="551"/>
      <c r="FO1006" s="551"/>
      <c r="FP1006" s="551"/>
      <c r="FQ1006" s="551"/>
      <c r="FR1006" s="551"/>
      <c r="FS1006" s="551"/>
      <c r="FT1006" s="551"/>
      <c r="FU1006" s="551"/>
      <c r="FV1006" s="551"/>
      <c r="FW1006" s="551"/>
      <c r="FX1006" s="551"/>
      <c r="FY1006" s="551"/>
      <c r="FZ1006" s="551"/>
      <c r="GA1006" s="551"/>
      <c r="GB1006" s="551"/>
      <c r="GC1006" s="551"/>
      <c r="GD1006" s="551"/>
      <c r="GE1006" s="551"/>
      <c r="GF1006" s="551"/>
      <c r="GG1006" s="551"/>
      <c r="GH1006" s="551"/>
      <c r="GI1006" s="551"/>
      <c r="GJ1006" s="551"/>
      <c r="GK1006" s="551"/>
      <c r="GL1006" s="551"/>
      <c r="GM1006" s="551"/>
      <c r="GN1006" s="551"/>
      <c r="GO1006" s="551"/>
      <c r="GP1006" s="551"/>
      <c r="GQ1006" s="551"/>
      <c r="GR1006" s="551"/>
      <c r="GS1006" s="551"/>
      <c r="GT1006" s="551"/>
      <c r="GU1006" s="551"/>
      <c r="GV1006" s="551"/>
      <c r="GW1006" s="551"/>
      <c r="GX1006" s="551"/>
      <c r="GY1006" s="551"/>
      <c r="GZ1006" s="551"/>
      <c r="HA1006" s="551"/>
      <c r="HB1006" s="551"/>
      <c r="HC1006" s="551"/>
      <c r="HD1006" s="551"/>
      <c r="HE1006" s="551"/>
      <c r="HF1006" s="551"/>
      <c r="HG1006" s="551"/>
      <c r="HH1006" s="551"/>
      <c r="HI1006" s="551"/>
      <c r="HJ1006" s="551"/>
      <c r="HK1006" s="551"/>
      <c r="HL1006" s="551"/>
      <c r="HM1006" s="551"/>
      <c r="HN1006" s="551"/>
      <c r="HO1006" s="551"/>
      <c r="HP1006" s="551"/>
    </row>
    <row r="1007" customFormat="false" ht="31.5" hidden="false" customHeight="false" outlineLevel="0" collapsed="false">
      <c r="A1007" s="568" t="n">
        <v>525066</v>
      </c>
      <c r="B1007" s="600" t="s">
        <v>3002</v>
      </c>
      <c r="C1007" s="636" t="s">
        <v>3010</v>
      </c>
      <c r="D1007" s="571" t="s">
        <v>3080</v>
      </c>
      <c r="E1007" s="637" t="s">
        <v>745</v>
      </c>
      <c r="F1007" s="573" t="n">
        <v>0.125</v>
      </c>
      <c r="G1007" s="574" t="s">
        <v>3012</v>
      </c>
      <c r="H1007" s="575" t="s">
        <v>3071</v>
      </c>
      <c r="I1007" s="601"/>
      <c r="J1007" s="577" t="s">
        <v>1000</v>
      </c>
      <c r="K1007" s="578" t="n">
        <v>811</v>
      </c>
      <c r="L1007" s="551"/>
      <c r="M1007" s="551"/>
      <c r="N1007" s="551"/>
      <c r="O1007" s="551"/>
      <c r="P1007" s="551"/>
      <c r="Q1007" s="551"/>
      <c r="R1007" s="551"/>
      <c r="S1007" s="551"/>
      <c r="T1007" s="551"/>
      <c r="U1007" s="551"/>
      <c r="V1007" s="551"/>
      <c r="W1007" s="551"/>
      <c r="X1007" s="551"/>
      <c r="Y1007" s="551"/>
      <c r="Z1007" s="551"/>
      <c r="AA1007" s="551"/>
      <c r="AB1007" s="551"/>
      <c r="AC1007" s="551"/>
      <c r="AD1007" s="551"/>
      <c r="AE1007" s="551"/>
      <c r="AF1007" s="551"/>
      <c r="AG1007" s="551"/>
      <c r="AH1007" s="551"/>
      <c r="AI1007" s="551"/>
      <c r="AJ1007" s="551"/>
      <c r="AK1007" s="551"/>
      <c r="AL1007" s="551"/>
      <c r="AM1007" s="551"/>
      <c r="AN1007" s="551"/>
      <c r="AO1007" s="551"/>
      <c r="AP1007" s="551"/>
      <c r="AQ1007" s="551"/>
      <c r="AR1007" s="551"/>
      <c r="AS1007" s="551"/>
      <c r="AT1007" s="551"/>
      <c r="AU1007" s="551"/>
      <c r="AV1007" s="551"/>
      <c r="AW1007" s="551"/>
      <c r="AX1007" s="551"/>
      <c r="AY1007" s="551"/>
      <c r="AZ1007" s="551"/>
      <c r="BA1007" s="551"/>
      <c r="BB1007" s="551"/>
      <c r="BC1007" s="551"/>
      <c r="BD1007" s="551"/>
      <c r="BE1007" s="551"/>
      <c r="BF1007" s="551"/>
      <c r="BG1007" s="551"/>
      <c r="BH1007" s="551"/>
      <c r="BI1007" s="551"/>
      <c r="BJ1007" s="551"/>
      <c r="BK1007" s="551"/>
      <c r="BL1007" s="551"/>
      <c r="BM1007" s="551"/>
      <c r="BN1007" s="551"/>
      <c r="BO1007" s="551"/>
      <c r="BP1007" s="551"/>
      <c r="BQ1007" s="551"/>
      <c r="BR1007" s="551"/>
      <c r="BS1007" s="551"/>
      <c r="BT1007" s="551"/>
      <c r="BU1007" s="551"/>
      <c r="BV1007" s="551"/>
      <c r="BW1007" s="551"/>
      <c r="BX1007" s="551"/>
      <c r="BY1007" s="551"/>
      <c r="BZ1007" s="551"/>
      <c r="CA1007" s="551"/>
      <c r="CB1007" s="551"/>
      <c r="CC1007" s="551"/>
      <c r="CD1007" s="551"/>
      <c r="CE1007" s="551"/>
      <c r="CF1007" s="551"/>
      <c r="CG1007" s="551"/>
      <c r="CH1007" s="551"/>
      <c r="CI1007" s="551"/>
      <c r="CJ1007" s="551"/>
      <c r="CK1007" s="551"/>
      <c r="CL1007" s="551"/>
      <c r="CM1007" s="551"/>
      <c r="CN1007" s="551"/>
      <c r="CO1007" s="551"/>
      <c r="CP1007" s="551"/>
      <c r="CQ1007" s="551"/>
      <c r="CR1007" s="551"/>
      <c r="CS1007" s="551"/>
      <c r="CT1007" s="551"/>
      <c r="CU1007" s="551"/>
      <c r="CV1007" s="551"/>
      <c r="CW1007" s="551"/>
      <c r="CX1007" s="551"/>
      <c r="CY1007" s="551"/>
      <c r="CZ1007" s="551"/>
      <c r="DA1007" s="551"/>
      <c r="DB1007" s="551"/>
      <c r="DC1007" s="551"/>
      <c r="DD1007" s="551"/>
      <c r="DE1007" s="551"/>
      <c r="DF1007" s="551"/>
      <c r="DG1007" s="551"/>
      <c r="DH1007" s="551"/>
      <c r="DI1007" s="551"/>
      <c r="DJ1007" s="551"/>
      <c r="DK1007" s="551"/>
      <c r="DL1007" s="551"/>
      <c r="DM1007" s="551"/>
      <c r="DN1007" s="551"/>
      <c r="DO1007" s="551"/>
      <c r="DP1007" s="551"/>
      <c r="DQ1007" s="551"/>
      <c r="DR1007" s="551"/>
      <c r="DS1007" s="551"/>
      <c r="DT1007" s="551"/>
      <c r="DU1007" s="551"/>
      <c r="DV1007" s="551"/>
      <c r="DW1007" s="551"/>
      <c r="DX1007" s="551"/>
      <c r="DY1007" s="551"/>
      <c r="DZ1007" s="551"/>
      <c r="EA1007" s="551"/>
      <c r="EB1007" s="551"/>
      <c r="EC1007" s="551"/>
      <c r="ED1007" s="551"/>
      <c r="EE1007" s="551"/>
      <c r="EF1007" s="551"/>
      <c r="EG1007" s="551"/>
      <c r="EH1007" s="551"/>
      <c r="EI1007" s="551"/>
      <c r="EJ1007" s="551"/>
      <c r="EK1007" s="551"/>
      <c r="EL1007" s="551"/>
      <c r="EM1007" s="551"/>
      <c r="EN1007" s="551"/>
      <c r="EO1007" s="551"/>
      <c r="EP1007" s="551"/>
      <c r="EQ1007" s="551"/>
      <c r="ER1007" s="551"/>
      <c r="ES1007" s="551"/>
      <c r="ET1007" s="551"/>
      <c r="EU1007" s="551"/>
      <c r="EV1007" s="551"/>
      <c r="EW1007" s="551"/>
      <c r="EX1007" s="551"/>
      <c r="EY1007" s="551"/>
      <c r="EZ1007" s="551"/>
      <c r="FA1007" s="551"/>
      <c r="FB1007" s="551"/>
      <c r="FC1007" s="551"/>
      <c r="FD1007" s="551"/>
      <c r="FE1007" s="551"/>
      <c r="FF1007" s="551"/>
      <c r="FG1007" s="551"/>
      <c r="FH1007" s="551"/>
      <c r="FI1007" s="551"/>
      <c r="FJ1007" s="551"/>
      <c r="FK1007" s="551"/>
      <c r="FL1007" s="551"/>
      <c r="FM1007" s="551"/>
      <c r="FN1007" s="551"/>
      <c r="FO1007" s="551"/>
      <c r="FP1007" s="551"/>
      <c r="FQ1007" s="551"/>
      <c r="FR1007" s="551"/>
      <c r="FS1007" s="551"/>
      <c r="FT1007" s="551"/>
      <c r="FU1007" s="551"/>
      <c r="FV1007" s="551"/>
      <c r="FW1007" s="551"/>
      <c r="FX1007" s="551"/>
      <c r="FY1007" s="551"/>
      <c r="FZ1007" s="551"/>
      <c r="GA1007" s="551"/>
      <c r="GB1007" s="551"/>
      <c r="GC1007" s="551"/>
      <c r="GD1007" s="551"/>
      <c r="GE1007" s="551"/>
      <c r="GF1007" s="551"/>
      <c r="GG1007" s="551"/>
      <c r="GH1007" s="551"/>
      <c r="GI1007" s="551"/>
      <c r="GJ1007" s="551"/>
      <c r="GK1007" s="551"/>
      <c r="GL1007" s="551"/>
      <c r="GM1007" s="551"/>
      <c r="GN1007" s="551"/>
      <c r="GO1007" s="551"/>
      <c r="GP1007" s="551"/>
      <c r="GQ1007" s="551"/>
      <c r="GR1007" s="551"/>
      <c r="GS1007" s="551"/>
      <c r="GT1007" s="551"/>
      <c r="GU1007" s="551"/>
      <c r="GV1007" s="551"/>
      <c r="GW1007" s="551"/>
      <c r="GX1007" s="551"/>
      <c r="GY1007" s="551"/>
      <c r="GZ1007" s="551"/>
      <c r="HA1007" s="551"/>
      <c r="HB1007" s="551"/>
      <c r="HC1007" s="551"/>
      <c r="HD1007" s="551"/>
      <c r="HE1007" s="551"/>
      <c r="HF1007" s="551"/>
      <c r="HG1007" s="551"/>
      <c r="HH1007" s="551"/>
      <c r="HI1007" s="551"/>
      <c r="HJ1007" s="551"/>
      <c r="HK1007" s="551"/>
      <c r="HL1007" s="551"/>
      <c r="HM1007" s="551"/>
      <c r="HN1007" s="551"/>
      <c r="HO1007" s="551"/>
      <c r="HP1007" s="551"/>
    </row>
    <row r="1008" customFormat="false" ht="31.5" hidden="false" customHeight="false" outlineLevel="0" collapsed="false">
      <c r="A1008" s="568" t="n">
        <v>525067</v>
      </c>
      <c r="B1008" s="600" t="s">
        <v>3002</v>
      </c>
      <c r="C1008" s="636" t="s">
        <v>3010</v>
      </c>
      <c r="D1008" s="571" t="s">
        <v>3081</v>
      </c>
      <c r="E1008" s="637" t="s">
        <v>745</v>
      </c>
      <c r="F1008" s="573" t="n">
        <v>0.149</v>
      </c>
      <c r="G1008" s="574" t="s">
        <v>3012</v>
      </c>
      <c r="H1008" s="575" t="s">
        <v>3071</v>
      </c>
      <c r="I1008" s="601"/>
      <c r="J1008" s="577" t="s">
        <v>1000</v>
      </c>
      <c r="K1008" s="578" t="n">
        <v>812</v>
      </c>
      <c r="L1008" s="551"/>
      <c r="M1008" s="551"/>
      <c r="N1008" s="551"/>
      <c r="O1008" s="551"/>
      <c r="P1008" s="551"/>
      <c r="Q1008" s="551"/>
      <c r="R1008" s="551"/>
      <c r="S1008" s="551"/>
      <c r="T1008" s="551"/>
      <c r="U1008" s="551"/>
      <c r="V1008" s="551"/>
      <c r="W1008" s="551"/>
      <c r="X1008" s="551"/>
      <c r="Y1008" s="551"/>
      <c r="Z1008" s="551"/>
      <c r="AA1008" s="551"/>
      <c r="AB1008" s="551"/>
      <c r="AC1008" s="551"/>
      <c r="AD1008" s="551"/>
      <c r="AE1008" s="551"/>
      <c r="AF1008" s="551"/>
      <c r="AG1008" s="551"/>
      <c r="AH1008" s="551"/>
      <c r="AI1008" s="551"/>
      <c r="AJ1008" s="551"/>
      <c r="AK1008" s="551"/>
      <c r="AL1008" s="551"/>
      <c r="AM1008" s="551"/>
      <c r="AN1008" s="551"/>
      <c r="AO1008" s="551"/>
      <c r="AP1008" s="551"/>
      <c r="AQ1008" s="551"/>
      <c r="AR1008" s="551"/>
      <c r="AS1008" s="551"/>
      <c r="AT1008" s="551"/>
      <c r="AU1008" s="551"/>
      <c r="AV1008" s="551"/>
      <c r="AW1008" s="551"/>
      <c r="AX1008" s="551"/>
      <c r="AY1008" s="551"/>
      <c r="AZ1008" s="551"/>
      <c r="BA1008" s="551"/>
      <c r="BB1008" s="551"/>
      <c r="BC1008" s="551"/>
      <c r="BD1008" s="551"/>
      <c r="BE1008" s="551"/>
      <c r="BF1008" s="551"/>
      <c r="BG1008" s="551"/>
      <c r="BH1008" s="551"/>
      <c r="BI1008" s="551"/>
      <c r="BJ1008" s="551"/>
      <c r="BK1008" s="551"/>
      <c r="BL1008" s="551"/>
      <c r="BM1008" s="551"/>
      <c r="BN1008" s="551"/>
      <c r="BO1008" s="551"/>
      <c r="BP1008" s="551"/>
      <c r="BQ1008" s="551"/>
      <c r="BR1008" s="551"/>
      <c r="BS1008" s="551"/>
      <c r="BT1008" s="551"/>
      <c r="BU1008" s="551"/>
      <c r="BV1008" s="551"/>
      <c r="BW1008" s="551"/>
      <c r="BX1008" s="551"/>
      <c r="BY1008" s="551"/>
      <c r="BZ1008" s="551"/>
      <c r="CA1008" s="551"/>
      <c r="CB1008" s="551"/>
      <c r="CC1008" s="551"/>
      <c r="CD1008" s="551"/>
      <c r="CE1008" s="551"/>
      <c r="CF1008" s="551"/>
      <c r="CG1008" s="551"/>
      <c r="CH1008" s="551"/>
      <c r="CI1008" s="551"/>
      <c r="CJ1008" s="551"/>
      <c r="CK1008" s="551"/>
      <c r="CL1008" s="551"/>
      <c r="CM1008" s="551"/>
      <c r="CN1008" s="551"/>
      <c r="CO1008" s="551"/>
      <c r="CP1008" s="551"/>
      <c r="CQ1008" s="551"/>
      <c r="CR1008" s="551"/>
      <c r="CS1008" s="551"/>
      <c r="CT1008" s="551"/>
      <c r="CU1008" s="551"/>
      <c r="CV1008" s="551"/>
      <c r="CW1008" s="551"/>
      <c r="CX1008" s="551"/>
      <c r="CY1008" s="551"/>
      <c r="CZ1008" s="551"/>
      <c r="DA1008" s="551"/>
      <c r="DB1008" s="551"/>
      <c r="DC1008" s="551"/>
      <c r="DD1008" s="551"/>
      <c r="DE1008" s="551"/>
      <c r="DF1008" s="551"/>
      <c r="DG1008" s="551"/>
      <c r="DH1008" s="551"/>
      <c r="DI1008" s="551"/>
      <c r="DJ1008" s="551"/>
      <c r="DK1008" s="551"/>
      <c r="DL1008" s="551"/>
      <c r="DM1008" s="551"/>
      <c r="DN1008" s="551"/>
      <c r="DO1008" s="551"/>
      <c r="DP1008" s="551"/>
      <c r="DQ1008" s="551"/>
      <c r="DR1008" s="551"/>
      <c r="DS1008" s="551"/>
      <c r="DT1008" s="551"/>
      <c r="DU1008" s="551"/>
      <c r="DV1008" s="551"/>
      <c r="DW1008" s="551"/>
      <c r="DX1008" s="551"/>
      <c r="DY1008" s="551"/>
      <c r="DZ1008" s="551"/>
      <c r="EA1008" s="551"/>
      <c r="EB1008" s="551"/>
      <c r="EC1008" s="551"/>
      <c r="ED1008" s="551"/>
      <c r="EE1008" s="551"/>
      <c r="EF1008" s="551"/>
      <c r="EG1008" s="551"/>
      <c r="EH1008" s="551"/>
      <c r="EI1008" s="551"/>
      <c r="EJ1008" s="551"/>
      <c r="EK1008" s="551"/>
      <c r="EL1008" s="551"/>
      <c r="EM1008" s="551"/>
      <c r="EN1008" s="551"/>
      <c r="EO1008" s="551"/>
      <c r="EP1008" s="551"/>
      <c r="EQ1008" s="551"/>
      <c r="ER1008" s="551"/>
      <c r="ES1008" s="551"/>
      <c r="ET1008" s="551"/>
      <c r="EU1008" s="551"/>
      <c r="EV1008" s="551"/>
      <c r="EW1008" s="551"/>
      <c r="EX1008" s="551"/>
      <c r="EY1008" s="551"/>
      <c r="EZ1008" s="551"/>
      <c r="FA1008" s="551"/>
      <c r="FB1008" s="551"/>
      <c r="FC1008" s="551"/>
      <c r="FD1008" s="551"/>
      <c r="FE1008" s="551"/>
      <c r="FF1008" s="551"/>
      <c r="FG1008" s="551"/>
      <c r="FH1008" s="551"/>
      <c r="FI1008" s="551"/>
      <c r="FJ1008" s="551"/>
      <c r="FK1008" s="551"/>
      <c r="FL1008" s="551"/>
      <c r="FM1008" s="551"/>
      <c r="FN1008" s="551"/>
      <c r="FO1008" s="551"/>
      <c r="FP1008" s="551"/>
      <c r="FQ1008" s="551"/>
      <c r="FR1008" s="551"/>
      <c r="FS1008" s="551"/>
      <c r="FT1008" s="551"/>
      <c r="FU1008" s="551"/>
      <c r="FV1008" s="551"/>
      <c r="FW1008" s="551"/>
      <c r="FX1008" s="551"/>
      <c r="FY1008" s="551"/>
      <c r="FZ1008" s="551"/>
      <c r="GA1008" s="551"/>
      <c r="GB1008" s="551"/>
      <c r="GC1008" s="551"/>
      <c r="GD1008" s="551"/>
      <c r="GE1008" s="551"/>
      <c r="GF1008" s="551"/>
      <c r="GG1008" s="551"/>
      <c r="GH1008" s="551"/>
      <c r="GI1008" s="551"/>
      <c r="GJ1008" s="551"/>
      <c r="GK1008" s="551"/>
      <c r="GL1008" s="551"/>
      <c r="GM1008" s="551"/>
      <c r="GN1008" s="551"/>
      <c r="GO1008" s="551"/>
      <c r="GP1008" s="551"/>
      <c r="GQ1008" s="551"/>
      <c r="GR1008" s="551"/>
      <c r="GS1008" s="551"/>
      <c r="GT1008" s="551"/>
      <c r="GU1008" s="551"/>
      <c r="GV1008" s="551"/>
      <c r="GW1008" s="551"/>
      <c r="GX1008" s="551"/>
      <c r="GY1008" s="551"/>
      <c r="GZ1008" s="551"/>
      <c r="HA1008" s="551"/>
      <c r="HB1008" s="551"/>
      <c r="HC1008" s="551"/>
      <c r="HD1008" s="551"/>
      <c r="HE1008" s="551"/>
      <c r="HF1008" s="551"/>
      <c r="HG1008" s="551"/>
      <c r="HH1008" s="551"/>
      <c r="HI1008" s="551"/>
      <c r="HJ1008" s="551"/>
      <c r="HK1008" s="551"/>
      <c r="HL1008" s="551"/>
      <c r="HM1008" s="551"/>
      <c r="HN1008" s="551"/>
      <c r="HO1008" s="551"/>
      <c r="HP1008" s="551"/>
    </row>
    <row r="1009" customFormat="false" ht="31.5" hidden="false" customHeight="false" outlineLevel="0" collapsed="false">
      <c r="A1009" s="568" t="n">
        <v>525068</v>
      </c>
      <c r="B1009" s="600" t="s">
        <v>3002</v>
      </c>
      <c r="C1009" s="636" t="s">
        <v>3010</v>
      </c>
      <c r="D1009" s="571" t="s">
        <v>3082</v>
      </c>
      <c r="E1009" s="637" t="s">
        <v>745</v>
      </c>
      <c r="F1009" s="573" t="n">
        <v>0.262</v>
      </c>
      <c r="G1009" s="574" t="s">
        <v>3012</v>
      </c>
      <c r="H1009" s="575" t="s">
        <v>3071</v>
      </c>
      <c r="I1009" s="601"/>
      <c r="J1009" s="577" t="s">
        <v>1000</v>
      </c>
      <c r="K1009" s="578" t="n">
        <v>813</v>
      </c>
      <c r="L1009" s="551"/>
      <c r="M1009" s="551"/>
      <c r="N1009" s="551"/>
      <c r="O1009" s="551"/>
      <c r="P1009" s="551"/>
      <c r="Q1009" s="551"/>
      <c r="R1009" s="551"/>
      <c r="S1009" s="551"/>
      <c r="T1009" s="551"/>
      <c r="U1009" s="551"/>
      <c r="V1009" s="551"/>
      <c r="W1009" s="551"/>
      <c r="X1009" s="551"/>
      <c r="Y1009" s="551"/>
      <c r="Z1009" s="551"/>
      <c r="AA1009" s="551"/>
      <c r="AB1009" s="551"/>
      <c r="AC1009" s="551"/>
      <c r="AD1009" s="551"/>
      <c r="AE1009" s="551"/>
      <c r="AF1009" s="551"/>
      <c r="AG1009" s="551"/>
      <c r="AH1009" s="551"/>
      <c r="AI1009" s="551"/>
      <c r="AJ1009" s="551"/>
      <c r="AK1009" s="551"/>
      <c r="AL1009" s="551"/>
      <c r="AM1009" s="551"/>
      <c r="AN1009" s="551"/>
      <c r="AO1009" s="551"/>
      <c r="AP1009" s="551"/>
      <c r="AQ1009" s="551"/>
      <c r="AR1009" s="551"/>
      <c r="AS1009" s="551"/>
      <c r="AT1009" s="551"/>
      <c r="AU1009" s="551"/>
      <c r="AV1009" s="551"/>
      <c r="AW1009" s="551"/>
      <c r="AX1009" s="551"/>
      <c r="AY1009" s="551"/>
      <c r="AZ1009" s="551"/>
      <c r="BA1009" s="551"/>
      <c r="BB1009" s="551"/>
      <c r="BC1009" s="551"/>
      <c r="BD1009" s="551"/>
      <c r="BE1009" s="551"/>
      <c r="BF1009" s="551"/>
      <c r="BG1009" s="551"/>
      <c r="BH1009" s="551"/>
      <c r="BI1009" s="551"/>
      <c r="BJ1009" s="551"/>
      <c r="BK1009" s="551"/>
      <c r="BL1009" s="551"/>
      <c r="BM1009" s="551"/>
      <c r="BN1009" s="551"/>
      <c r="BO1009" s="551"/>
      <c r="BP1009" s="551"/>
      <c r="BQ1009" s="551"/>
      <c r="BR1009" s="551"/>
      <c r="BS1009" s="551"/>
      <c r="BT1009" s="551"/>
      <c r="BU1009" s="551"/>
      <c r="BV1009" s="551"/>
      <c r="BW1009" s="551"/>
      <c r="BX1009" s="551"/>
      <c r="BY1009" s="551"/>
      <c r="BZ1009" s="551"/>
      <c r="CA1009" s="551"/>
      <c r="CB1009" s="551"/>
      <c r="CC1009" s="551"/>
      <c r="CD1009" s="551"/>
      <c r="CE1009" s="551"/>
      <c r="CF1009" s="551"/>
      <c r="CG1009" s="551"/>
      <c r="CH1009" s="551"/>
      <c r="CI1009" s="551"/>
      <c r="CJ1009" s="551"/>
      <c r="CK1009" s="551"/>
      <c r="CL1009" s="551"/>
      <c r="CM1009" s="551"/>
      <c r="CN1009" s="551"/>
      <c r="CO1009" s="551"/>
      <c r="CP1009" s="551"/>
      <c r="CQ1009" s="551"/>
      <c r="CR1009" s="551"/>
      <c r="CS1009" s="551"/>
      <c r="CT1009" s="551"/>
      <c r="CU1009" s="551"/>
      <c r="CV1009" s="551"/>
      <c r="CW1009" s="551"/>
      <c r="CX1009" s="551"/>
      <c r="CY1009" s="551"/>
      <c r="CZ1009" s="551"/>
      <c r="DA1009" s="551"/>
      <c r="DB1009" s="551"/>
      <c r="DC1009" s="551"/>
      <c r="DD1009" s="551"/>
      <c r="DE1009" s="551"/>
      <c r="DF1009" s="551"/>
      <c r="DG1009" s="551"/>
      <c r="DH1009" s="551"/>
      <c r="DI1009" s="551"/>
      <c r="DJ1009" s="551"/>
      <c r="DK1009" s="551"/>
      <c r="DL1009" s="551"/>
      <c r="DM1009" s="551"/>
      <c r="DN1009" s="551"/>
      <c r="DO1009" s="551"/>
      <c r="DP1009" s="551"/>
      <c r="DQ1009" s="551"/>
      <c r="DR1009" s="551"/>
      <c r="DS1009" s="551"/>
      <c r="DT1009" s="551"/>
      <c r="DU1009" s="551"/>
      <c r="DV1009" s="551"/>
      <c r="DW1009" s="551"/>
      <c r="DX1009" s="551"/>
      <c r="DY1009" s="551"/>
      <c r="DZ1009" s="551"/>
      <c r="EA1009" s="551"/>
      <c r="EB1009" s="551"/>
      <c r="EC1009" s="551"/>
      <c r="ED1009" s="551"/>
      <c r="EE1009" s="551"/>
      <c r="EF1009" s="551"/>
      <c r="EG1009" s="551"/>
      <c r="EH1009" s="551"/>
      <c r="EI1009" s="551"/>
      <c r="EJ1009" s="551"/>
      <c r="EK1009" s="551"/>
      <c r="EL1009" s="551"/>
      <c r="EM1009" s="551"/>
      <c r="EN1009" s="551"/>
      <c r="EO1009" s="551"/>
      <c r="EP1009" s="551"/>
      <c r="EQ1009" s="551"/>
      <c r="ER1009" s="551"/>
      <c r="ES1009" s="551"/>
      <c r="ET1009" s="551"/>
      <c r="EU1009" s="551"/>
      <c r="EV1009" s="551"/>
      <c r="EW1009" s="551"/>
      <c r="EX1009" s="551"/>
      <c r="EY1009" s="551"/>
      <c r="EZ1009" s="551"/>
      <c r="FA1009" s="551"/>
      <c r="FB1009" s="551"/>
      <c r="FC1009" s="551"/>
      <c r="FD1009" s="551"/>
      <c r="FE1009" s="551"/>
      <c r="FF1009" s="551"/>
      <c r="FG1009" s="551"/>
      <c r="FH1009" s="551"/>
      <c r="FI1009" s="551"/>
      <c r="FJ1009" s="551"/>
      <c r="FK1009" s="551"/>
      <c r="FL1009" s="551"/>
      <c r="FM1009" s="551"/>
      <c r="FN1009" s="551"/>
      <c r="FO1009" s="551"/>
      <c r="FP1009" s="551"/>
      <c r="FQ1009" s="551"/>
      <c r="FR1009" s="551"/>
      <c r="FS1009" s="551"/>
      <c r="FT1009" s="551"/>
      <c r="FU1009" s="551"/>
      <c r="FV1009" s="551"/>
      <c r="FW1009" s="551"/>
      <c r="FX1009" s="551"/>
      <c r="FY1009" s="551"/>
      <c r="FZ1009" s="551"/>
      <c r="GA1009" s="551"/>
      <c r="GB1009" s="551"/>
      <c r="GC1009" s="551"/>
      <c r="GD1009" s="551"/>
      <c r="GE1009" s="551"/>
      <c r="GF1009" s="551"/>
      <c r="GG1009" s="551"/>
      <c r="GH1009" s="551"/>
      <c r="GI1009" s="551"/>
      <c r="GJ1009" s="551"/>
      <c r="GK1009" s="551"/>
      <c r="GL1009" s="551"/>
      <c r="GM1009" s="551"/>
      <c r="GN1009" s="551"/>
      <c r="GO1009" s="551"/>
      <c r="GP1009" s="551"/>
      <c r="GQ1009" s="551"/>
      <c r="GR1009" s="551"/>
      <c r="GS1009" s="551"/>
      <c r="GT1009" s="551"/>
      <c r="GU1009" s="551"/>
      <c r="GV1009" s="551"/>
      <c r="GW1009" s="551"/>
      <c r="GX1009" s="551"/>
      <c r="GY1009" s="551"/>
      <c r="GZ1009" s="551"/>
      <c r="HA1009" s="551"/>
      <c r="HB1009" s="551"/>
      <c r="HC1009" s="551"/>
      <c r="HD1009" s="551"/>
      <c r="HE1009" s="551"/>
      <c r="HF1009" s="551"/>
      <c r="HG1009" s="551"/>
      <c r="HH1009" s="551"/>
      <c r="HI1009" s="551"/>
      <c r="HJ1009" s="551"/>
      <c r="HK1009" s="551"/>
      <c r="HL1009" s="551"/>
      <c r="HM1009" s="551"/>
      <c r="HN1009" s="551"/>
      <c r="HO1009" s="551"/>
      <c r="HP1009" s="551"/>
    </row>
    <row r="1010" customFormat="false" ht="31.5" hidden="false" customHeight="false" outlineLevel="0" collapsed="false">
      <c r="A1010" s="568" t="n">
        <v>525069</v>
      </c>
      <c r="B1010" s="600" t="s">
        <v>3002</v>
      </c>
      <c r="C1010" s="636" t="s">
        <v>3010</v>
      </c>
      <c r="D1010" s="571" t="s">
        <v>3083</v>
      </c>
      <c r="E1010" s="637" t="s">
        <v>745</v>
      </c>
      <c r="F1010" s="573" t="n">
        <v>0.552</v>
      </c>
      <c r="G1010" s="574" t="s">
        <v>3012</v>
      </c>
      <c r="H1010" s="575" t="s">
        <v>3071</v>
      </c>
      <c r="I1010" s="601"/>
      <c r="J1010" s="577" t="s">
        <v>1000</v>
      </c>
      <c r="K1010" s="578" t="n">
        <v>814</v>
      </c>
      <c r="L1010" s="551"/>
      <c r="M1010" s="551"/>
      <c r="N1010" s="551"/>
      <c r="O1010" s="551"/>
      <c r="P1010" s="551"/>
      <c r="Q1010" s="551"/>
      <c r="R1010" s="551"/>
      <c r="S1010" s="551"/>
      <c r="T1010" s="551"/>
      <c r="U1010" s="551"/>
      <c r="V1010" s="551"/>
      <c r="W1010" s="551"/>
      <c r="X1010" s="551"/>
      <c r="Y1010" s="551"/>
      <c r="Z1010" s="551"/>
      <c r="AA1010" s="551"/>
      <c r="AB1010" s="551"/>
      <c r="AC1010" s="551"/>
      <c r="AD1010" s="551"/>
      <c r="AE1010" s="551"/>
      <c r="AF1010" s="551"/>
      <c r="AG1010" s="551"/>
      <c r="AH1010" s="551"/>
      <c r="AI1010" s="551"/>
      <c r="AJ1010" s="551"/>
      <c r="AK1010" s="551"/>
      <c r="AL1010" s="551"/>
      <c r="AM1010" s="551"/>
      <c r="AN1010" s="551"/>
      <c r="AO1010" s="551"/>
      <c r="AP1010" s="551"/>
      <c r="AQ1010" s="551"/>
      <c r="AR1010" s="551"/>
      <c r="AS1010" s="551"/>
      <c r="AT1010" s="551"/>
      <c r="AU1010" s="551"/>
      <c r="AV1010" s="551"/>
      <c r="AW1010" s="551"/>
      <c r="AX1010" s="551"/>
      <c r="AY1010" s="551"/>
      <c r="AZ1010" s="551"/>
      <c r="BA1010" s="551"/>
      <c r="BB1010" s="551"/>
      <c r="BC1010" s="551"/>
      <c r="BD1010" s="551"/>
      <c r="BE1010" s="551"/>
      <c r="BF1010" s="551"/>
      <c r="BG1010" s="551"/>
      <c r="BH1010" s="551"/>
      <c r="BI1010" s="551"/>
      <c r="BJ1010" s="551"/>
      <c r="BK1010" s="551"/>
      <c r="BL1010" s="551"/>
      <c r="BM1010" s="551"/>
      <c r="BN1010" s="551"/>
      <c r="BO1010" s="551"/>
      <c r="BP1010" s="551"/>
      <c r="BQ1010" s="551"/>
      <c r="BR1010" s="551"/>
      <c r="BS1010" s="551"/>
      <c r="BT1010" s="551"/>
      <c r="BU1010" s="551"/>
      <c r="BV1010" s="551"/>
      <c r="BW1010" s="551"/>
      <c r="BX1010" s="551"/>
      <c r="BY1010" s="551"/>
      <c r="BZ1010" s="551"/>
      <c r="CA1010" s="551"/>
      <c r="CB1010" s="551"/>
      <c r="CC1010" s="551"/>
      <c r="CD1010" s="551"/>
      <c r="CE1010" s="551"/>
      <c r="CF1010" s="551"/>
      <c r="CG1010" s="551"/>
      <c r="CH1010" s="551"/>
      <c r="CI1010" s="551"/>
      <c r="CJ1010" s="551"/>
      <c r="CK1010" s="551"/>
      <c r="CL1010" s="551"/>
      <c r="CM1010" s="551"/>
      <c r="CN1010" s="551"/>
      <c r="CO1010" s="551"/>
      <c r="CP1010" s="551"/>
      <c r="CQ1010" s="551"/>
      <c r="CR1010" s="551"/>
      <c r="CS1010" s="551"/>
      <c r="CT1010" s="551"/>
      <c r="CU1010" s="551"/>
      <c r="CV1010" s="551"/>
      <c r="CW1010" s="551"/>
      <c r="CX1010" s="551"/>
      <c r="CY1010" s="551"/>
      <c r="CZ1010" s="551"/>
      <c r="DA1010" s="551"/>
      <c r="DB1010" s="551"/>
      <c r="DC1010" s="551"/>
      <c r="DD1010" s="551"/>
      <c r="DE1010" s="551"/>
      <c r="DF1010" s="551"/>
      <c r="DG1010" s="551"/>
      <c r="DH1010" s="551"/>
      <c r="DI1010" s="551"/>
      <c r="DJ1010" s="551"/>
      <c r="DK1010" s="551"/>
      <c r="DL1010" s="551"/>
      <c r="DM1010" s="551"/>
      <c r="DN1010" s="551"/>
      <c r="DO1010" s="551"/>
      <c r="DP1010" s="551"/>
      <c r="DQ1010" s="551"/>
      <c r="DR1010" s="551"/>
      <c r="DS1010" s="551"/>
      <c r="DT1010" s="551"/>
      <c r="DU1010" s="551"/>
      <c r="DV1010" s="551"/>
      <c r="DW1010" s="551"/>
      <c r="DX1010" s="551"/>
      <c r="DY1010" s="551"/>
      <c r="DZ1010" s="551"/>
      <c r="EA1010" s="551"/>
      <c r="EB1010" s="551"/>
      <c r="EC1010" s="551"/>
      <c r="ED1010" s="551"/>
      <c r="EE1010" s="551"/>
      <c r="EF1010" s="551"/>
      <c r="EG1010" s="551"/>
      <c r="EH1010" s="551"/>
      <c r="EI1010" s="551"/>
      <c r="EJ1010" s="551"/>
      <c r="EK1010" s="551"/>
      <c r="EL1010" s="551"/>
      <c r="EM1010" s="551"/>
      <c r="EN1010" s="551"/>
      <c r="EO1010" s="551"/>
      <c r="EP1010" s="551"/>
      <c r="EQ1010" s="551"/>
      <c r="ER1010" s="551"/>
      <c r="ES1010" s="551"/>
      <c r="ET1010" s="551"/>
      <c r="EU1010" s="551"/>
      <c r="EV1010" s="551"/>
      <c r="EW1010" s="551"/>
      <c r="EX1010" s="551"/>
      <c r="EY1010" s="551"/>
      <c r="EZ1010" s="551"/>
      <c r="FA1010" s="551"/>
      <c r="FB1010" s="551"/>
      <c r="FC1010" s="551"/>
      <c r="FD1010" s="551"/>
      <c r="FE1010" s="551"/>
      <c r="FF1010" s="551"/>
      <c r="FG1010" s="551"/>
      <c r="FH1010" s="551"/>
      <c r="FI1010" s="551"/>
      <c r="FJ1010" s="551"/>
      <c r="FK1010" s="551"/>
      <c r="FL1010" s="551"/>
      <c r="FM1010" s="551"/>
      <c r="FN1010" s="551"/>
      <c r="FO1010" s="551"/>
      <c r="FP1010" s="551"/>
      <c r="FQ1010" s="551"/>
      <c r="FR1010" s="551"/>
      <c r="FS1010" s="551"/>
      <c r="FT1010" s="551"/>
      <c r="FU1010" s="551"/>
      <c r="FV1010" s="551"/>
      <c r="FW1010" s="551"/>
      <c r="FX1010" s="551"/>
      <c r="FY1010" s="551"/>
      <c r="FZ1010" s="551"/>
      <c r="GA1010" s="551"/>
      <c r="GB1010" s="551"/>
      <c r="GC1010" s="551"/>
      <c r="GD1010" s="551"/>
      <c r="GE1010" s="551"/>
      <c r="GF1010" s="551"/>
      <c r="GG1010" s="551"/>
      <c r="GH1010" s="551"/>
      <c r="GI1010" s="551"/>
      <c r="GJ1010" s="551"/>
      <c r="GK1010" s="551"/>
      <c r="GL1010" s="551"/>
      <c r="GM1010" s="551"/>
      <c r="GN1010" s="551"/>
      <c r="GO1010" s="551"/>
      <c r="GP1010" s="551"/>
      <c r="GQ1010" s="551"/>
      <c r="GR1010" s="551"/>
      <c r="GS1010" s="551"/>
      <c r="GT1010" s="551"/>
      <c r="GU1010" s="551"/>
      <c r="GV1010" s="551"/>
      <c r="GW1010" s="551"/>
      <c r="GX1010" s="551"/>
      <c r="GY1010" s="551"/>
      <c r="GZ1010" s="551"/>
      <c r="HA1010" s="551"/>
      <c r="HB1010" s="551"/>
      <c r="HC1010" s="551"/>
      <c r="HD1010" s="551"/>
      <c r="HE1010" s="551"/>
      <c r="HF1010" s="551"/>
      <c r="HG1010" s="551"/>
      <c r="HH1010" s="551"/>
      <c r="HI1010" s="551"/>
      <c r="HJ1010" s="551"/>
      <c r="HK1010" s="551"/>
      <c r="HL1010" s="551"/>
      <c r="HM1010" s="551"/>
      <c r="HN1010" s="551"/>
      <c r="HO1010" s="551"/>
      <c r="HP1010" s="551"/>
    </row>
    <row r="1011" customFormat="false" ht="31.5" hidden="false" customHeight="false" outlineLevel="0" collapsed="false">
      <c r="A1011" s="568" t="n">
        <v>525070</v>
      </c>
      <c r="B1011" s="600" t="s">
        <v>3002</v>
      </c>
      <c r="C1011" s="636" t="s">
        <v>3010</v>
      </c>
      <c r="D1011" s="571" t="s">
        <v>3084</v>
      </c>
      <c r="E1011" s="637" t="s">
        <v>743</v>
      </c>
      <c r="F1011" s="573" t="n">
        <v>0.728</v>
      </c>
      <c r="G1011" s="574" t="s">
        <v>3012</v>
      </c>
      <c r="H1011" s="575" t="s">
        <v>3071</v>
      </c>
      <c r="I1011" s="547" t="s">
        <v>3020</v>
      </c>
      <c r="J1011" s="577" t="s">
        <v>1000</v>
      </c>
      <c r="K1011" s="578" t="n">
        <v>815</v>
      </c>
      <c r="L1011" s="551"/>
      <c r="M1011" s="551"/>
      <c r="N1011" s="551"/>
      <c r="O1011" s="551"/>
      <c r="P1011" s="551"/>
      <c r="Q1011" s="551"/>
      <c r="R1011" s="551"/>
      <c r="S1011" s="551"/>
      <c r="T1011" s="551"/>
      <c r="U1011" s="551"/>
      <c r="V1011" s="551"/>
      <c r="W1011" s="551"/>
      <c r="X1011" s="551"/>
      <c r="Y1011" s="551"/>
      <c r="Z1011" s="551"/>
      <c r="AA1011" s="551"/>
      <c r="AB1011" s="551"/>
      <c r="AC1011" s="551"/>
      <c r="AD1011" s="551"/>
      <c r="AE1011" s="551"/>
      <c r="AF1011" s="551"/>
      <c r="AG1011" s="551"/>
      <c r="AH1011" s="551"/>
      <c r="AI1011" s="551"/>
      <c r="AJ1011" s="551"/>
      <c r="AK1011" s="551"/>
      <c r="AL1011" s="551"/>
      <c r="AM1011" s="551"/>
      <c r="AN1011" s="551"/>
      <c r="AO1011" s="551"/>
      <c r="AP1011" s="551"/>
      <c r="AQ1011" s="551"/>
      <c r="AR1011" s="551"/>
      <c r="AS1011" s="551"/>
      <c r="AT1011" s="551"/>
      <c r="AU1011" s="551"/>
      <c r="AV1011" s="551"/>
      <c r="AW1011" s="551"/>
      <c r="AX1011" s="551"/>
      <c r="AY1011" s="551"/>
      <c r="AZ1011" s="551"/>
      <c r="BA1011" s="551"/>
      <c r="BB1011" s="551"/>
      <c r="BC1011" s="551"/>
      <c r="BD1011" s="551"/>
      <c r="BE1011" s="551"/>
      <c r="BF1011" s="551"/>
      <c r="BG1011" s="551"/>
      <c r="BH1011" s="551"/>
      <c r="BI1011" s="551"/>
      <c r="BJ1011" s="551"/>
      <c r="BK1011" s="551"/>
      <c r="BL1011" s="551"/>
      <c r="BM1011" s="551"/>
      <c r="BN1011" s="551"/>
      <c r="BO1011" s="551"/>
      <c r="BP1011" s="551"/>
      <c r="BQ1011" s="551"/>
      <c r="BR1011" s="551"/>
      <c r="BS1011" s="551"/>
      <c r="BT1011" s="551"/>
      <c r="BU1011" s="551"/>
      <c r="BV1011" s="551"/>
      <c r="BW1011" s="551"/>
      <c r="BX1011" s="551"/>
      <c r="BY1011" s="551"/>
      <c r="BZ1011" s="551"/>
      <c r="CA1011" s="551"/>
      <c r="CB1011" s="551"/>
      <c r="CC1011" s="551"/>
      <c r="CD1011" s="551"/>
      <c r="CE1011" s="551"/>
      <c r="CF1011" s="551"/>
      <c r="CG1011" s="551"/>
      <c r="CH1011" s="551"/>
      <c r="CI1011" s="551"/>
      <c r="CJ1011" s="551"/>
      <c r="CK1011" s="551"/>
      <c r="CL1011" s="551"/>
      <c r="CM1011" s="551"/>
      <c r="CN1011" s="551"/>
      <c r="CO1011" s="551"/>
      <c r="CP1011" s="551"/>
      <c r="CQ1011" s="551"/>
      <c r="CR1011" s="551"/>
      <c r="CS1011" s="551"/>
      <c r="CT1011" s="551"/>
      <c r="CU1011" s="551"/>
      <c r="CV1011" s="551"/>
      <c r="CW1011" s="551"/>
      <c r="CX1011" s="551"/>
      <c r="CY1011" s="551"/>
      <c r="CZ1011" s="551"/>
      <c r="DA1011" s="551"/>
      <c r="DB1011" s="551"/>
      <c r="DC1011" s="551"/>
      <c r="DD1011" s="551"/>
      <c r="DE1011" s="551"/>
      <c r="DF1011" s="551"/>
      <c r="DG1011" s="551"/>
      <c r="DH1011" s="551"/>
      <c r="DI1011" s="551"/>
      <c r="DJ1011" s="551"/>
      <c r="DK1011" s="551"/>
      <c r="DL1011" s="551"/>
      <c r="DM1011" s="551"/>
      <c r="DN1011" s="551"/>
      <c r="DO1011" s="551"/>
      <c r="DP1011" s="551"/>
      <c r="DQ1011" s="551"/>
      <c r="DR1011" s="551"/>
      <c r="DS1011" s="551"/>
      <c r="DT1011" s="551"/>
      <c r="DU1011" s="551"/>
      <c r="DV1011" s="551"/>
      <c r="DW1011" s="551"/>
      <c r="DX1011" s="551"/>
      <c r="DY1011" s="551"/>
      <c r="DZ1011" s="551"/>
      <c r="EA1011" s="551"/>
      <c r="EB1011" s="551"/>
      <c r="EC1011" s="551"/>
      <c r="ED1011" s="551"/>
      <c r="EE1011" s="551"/>
      <c r="EF1011" s="551"/>
      <c r="EG1011" s="551"/>
      <c r="EH1011" s="551"/>
      <c r="EI1011" s="551"/>
      <c r="EJ1011" s="551"/>
      <c r="EK1011" s="551"/>
      <c r="EL1011" s="551"/>
      <c r="EM1011" s="551"/>
      <c r="EN1011" s="551"/>
      <c r="EO1011" s="551"/>
      <c r="EP1011" s="551"/>
      <c r="EQ1011" s="551"/>
      <c r="ER1011" s="551"/>
      <c r="ES1011" s="551"/>
      <c r="ET1011" s="551"/>
      <c r="EU1011" s="551"/>
      <c r="EV1011" s="551"/>
      <c r="EW1011" s="551"/>
      <c r="EX1011" s="551"/>
      <c r="EY1011" s="551"/>
      <c r="EZ1011" s="551"/>
      <c r="FA1011" s="551"/>
      <c r="FB1011" s="551"/>
      <c r="FC1011" s="551"/>
      <c r="FD1011" s="551"/>
      <c r="FE1011" s="551"/>
      <c r="FF1011" s="551"/>
      <c r="FG1011" s="551"/>
      <c r="FH1011" s="551"/>
      <c r="FI1011" s="551"/>
      <c r="FJ1011" s="551"/>
      <c r="FK1011" s="551"/>
      <c r="FL1011" s="551"/>
      <c r="FM1011" s="551"/>
      <c r="FN1011" s="551"/>
      <c r="FO1011" s="551"/>
      <c r="FP1011" s="551"/>
      <c r="FQ1011" s="551"/>
      <c r="FR1011" s="551"/>
      <c r="FS1011" s="551"/>
      <c r="FT1011" s="551"/>
      <c r="FU1011" s="551"/>
      <c r="FV1011" s="551"/>
      <c r="FW1011" s="551"/>
      <c r="FX1011" s="551"/>
      <c r="FY1011" s="551"/>
      <c r="FZ1011" s="551"/>
      <c r="GA1011" s="551"/>
      <c r="GB1011" s="551"/>
      <c r="GC1011" s="551"/>
      <c r="GD1011" s="551"/>
      <c r="GE1011" s="551"/>
      <c r="GF1011" s="551"/>
      <c r="GG1011" s="551"/>
      <c r="GH1011" s="551"/>
      <c r="GI1011" s="551"/>
      <c r="GJ1011" s="551"/>
      <c r="GK1011" s="551"/>
      <c r="GL1011" s="551"/>
      <c r="GM1011" s="551"/>
      <c r="GN1011" s="551"/>
      <c r="GO1011" s="551"/>
      <c r="GP1011" s="551"/>
      <c r="GQ1011" s="551"/>
      <c r="GR1011" s="551"/>
      <c r="GS1011" s="551"/>
      <c r="GT1011" s="551"/>
      <c r="GU1011" s="551"/>
      <c r="GV1011" s="551"/>
      <c r="GW1011" s="551"/>
      <c r="GX1011" s="551"/>
      <c r="GY1011" s="551"/>
      <c r="GZ1011" s="551"/>
      <c r="HA1011" s="551"/>
      <c r="HB1011" s="551"/>
      <c r="HC1011" s="551"/>
      <c r="HD1011" s="551"/>
      <c r="HE1011" s="551"/>
      <c r="HF1011" s="551"/>
      <c r="HG1011" s="551"/>
      <c r="HH1011" s="551"/>
      <c r="HI1011" s="551"/>
      <c r="HJ1011" s="551"/>
      <c r="HK1011" s="551"/>
      <c r="HL1011" s="551"/>
      <c r="HM1011" s="551"/>
      <c r="HN1011" s="551"/>
      <c r="HO1011" s="551"/>
      <c r="HP1011" s="551"/>
    </row>
    <row r="1012" customFormat="false" ht="31.5" hidden="false" customHeight="false" outlineLevel="0" collapsed="false">
      <c r="A1012" s="568" t="n">
        <v>525071</v>
      </c>
      <c r="B1012" s="600" t="s">
        <v>3002</v>
      </c>
      <c r="C1012" s="636" t="s">
        <v>3010</v>
      </c>
      <c r="D1012" s="571" t="s">
        <v>3085</v>
      </c>
      <c r="E1012" s="637" t="s">
        <v>745</v>
      </c>
      <c r="F1012" s="573" t="n">
        <v>0.0779</v>
      </c>
      <c r="G1012" s="574" t="s">
        <v>3012</v>
      </c>
      <c r="H1012" s="575" t="s">
        <v>3071</v>
      </c>
      <c r="I1012" s="601"/>
      <c r="J1012" s="577" t="s">
        <v>1000</v>
      </c>
      <c r="K1012" s="578" t="n">
        <v>816</v>
      </c>
      <c r="L1012" s="551"/>
      <c r="M1012" s="551"/>
      <c r="N1012" s="551"/>
      <c r="O1012" s="551"/>
      <c r="P1012" s="551"/>
      <c r="Q1012" s="551"/>
      <c r="R1012" s="551"/>
      <c r="S1012" s="551"/>
      <c r="T1012" s="551"/>
      <c r="U1012" s="551"/>
      <c r="V1012" s="551"/>
      <c r="W1012" s="551"/>
      <c r="X1012" s="551"/>
      <c r="Y1012" s="551"/>
      <c r="Z1012" s="551"/>
      <c r="AA1012" s="551"/>
      <c r="AB1012" s="551"/>
      <c r="AC1012" s="551"/>
      <c r="AD1012" s="551"/>
      <c r="AE1012" s="551"/>
      <c r="AF1012" s="551"/>
      <c r="AG1012" s="551"/>
      <c r="AH1012" s="551"/>
      <c r="AI1012" s="551"/>
      <c r="AJ1012" s="551"/>
      <c r="AK1012" s="551"/>
      <c r="AL1012" s="551"/>
      <c r="AM1012" s="551"/>
      <c r="AN1012" s="551"/>
      <c r="AO1012" s="551"/>
      <c r="AP1012" s="551"/>
      <c r="AQ1012" s="551"/>
      <c r="AR1012" s="551"/>
      <c r="AS1012" s="551"/>
      <c r="AT1012" s="551"/>
      <c r="AU1012" s="551"/>
      <c r="AV1012" s="551"/>
      <c r="AW1012" s="551"/>
      <c r="AX1012" s="551"/>
      <c r="AY1012" s="551"/>
      <c r="AZ1012" s="551"/>
      <c r="BA1012" s="551"/>
      <c r="BB1012" s="551"/>
      <c r="BC1012" s="551"/>
      <c r="BD1012" s="551"/>
      <c r="BE1012" s="551"/>
      <c r="BF1012" s="551"/>
      <c r="BG1012" s="551"/>
      <c r="BH1012" s="551"/>
      <c r="BI1012" s="551"/>
      <c r="BJ1012" s="551"/>
      <c r="BK1012" s="551"/>
      <c r="BL1012" s="551"/>
      <c r="BM1012" s="551"/>
      <c r="BN1012" s="551"/>
      <c r="BO1012" s="551"/>
      <c r="BP1012" s="551"/>
      <c r="BQ1012" s="551"/>
      <c r="BR1012" s="551"/>
      <c r="BS1012" s="551"/>
      <c r="BT1012" s="551"/>
      <c r="BU1012" s="551"/>
      <c r="BV1012" s="551"/>
      <c r="BW1012" s="551"/>
      <c r="BX1012" s="551"/>
      <c r="BY1012" s="551"/>
      <c r="BZ1012" s="551"/>
      <c r="CA1012" s="551"/>
      <c r="CB1012" s="551"/>
      <c r="CC1012" s="551"/>
      <c r="CD1012" s="551"/>
      <c r="CE1012" s="551"/>
      <c r="CF1012" s="551"/>
      <c r="CG1012" s="551"/>
      <c r="CH1012" s="551"/>
      <c r="CI1012" s="551"/>
      <c r="CJ1012" s="551"/>
      <c r="CK1012" s="551"/>
      <c r="CL1012" s="551"/>
      <c r="CM1012" s="551"/>
      <c r="CN1012" s="551"/>
      <c r="CO1012" s="551"/>
      <c r="CP1012" s="551"/>
      <c r="CQ1012" s="551"/>
      <c r="CR1012" s="551"/>
      <c r="CS1012" s="551"/>
      <c r="CT1012" s="551"/>
      <c r="CU1012" s="551"/>
      <c r="CV1012" s="551"/>
      <c r="CW1012" s="551"/>
      <c r="CX1012" s="551"/>
      <c r="CY1012" s="551"/>
      <c r="CZ1012" s="551"/>
      <c r="DA1012" s="551"/>
      <c r="DB1012" s="551"/>
      <c r="DC1012" s="551"/>
      <c r="DD1012" s="551"/>
      <c r="DE1012" s="551"/>
      <c r="DF1012" s="551"/>
      <c r="DG1012" s="551"/>
      <c r="DH1012" s="551"/>
      <c r="DI1012" s="551"/>
      <c r="DJ1012" s="551"/>
      <c r="DK1012" s="551"/>
      <c r="DL1012" s="551"/>
      <c r="DM1012" s="551"/>
      <c r="DN1012" s="551"/>
      <c r="DO1012" s="551"/>
      <c r="DP1012" s="551"/>
      <c r="DQ1012" s="551"/>
      <c r="DR1012" s="551"/>
      <c r="DS1012" s="551"/>
      <c r="DT1012" s="551"/>
      <c r="DU1012" s="551"/>
      <c r="DV1012" s="551"/>
      <c r="DW1012" s="551"/>
      <c r="DX1012" s="551"/>
      <c r="DY1012" s="551"/>
      <c r="DZ1012" s="551"/>
      <c r="EA1012" s="551"/>
      <c r="EB1012" s="551"/>
      <c r="EC1012" s="551"/>
      <c r="ED1012" s="551"/>
      <c r="EE1012" s="551"/>
      <c r="EF1012" s="551"/>
      <c r="EG1012" s="551"/>
      <c r="EH1012" s="551"/>
      <c r="EI1012" s="551"/>
      <c r="EJ1012" s="551"/>
      <c r="EK1012" s="551"/>
      <c r="EL1012" s="551"/>
      <c r="EM1012" s="551"/>
      <c r="EN1012" s="551"/>
      <c r="EO1012" s="551"/>
      <c r="EP1012" s="551"/>
      <c r="EQ1012" s="551"/>
      <c r="ER1012" s="551"/>
      <c r="ES1012" s="551"/>
      <c r="ET1012" s="551"/>
      <c r="EU1012" s="551"/>
      <c r="EV1012" s="551"/>
      <c r="EW1012" s="551"/>
      <c r="EX1012" s="551"/>
      <c r="EY1012" s="551"/>
      <c r="EZ1012" s="551"/>
      <c r="FA1012" s="551"/>
      <c r="FB1012" s="551"/>
      <c r="FC1012" s="551"/>
      <c r="FD1012" s="551"/>
      <c r="FE1012" s="551"/>
      <c r="FF1012" s="551"/>
      <c r="FG1012" s="551"/>
      <c r="FH1012" s="551"/>
      <c r="FI1012" s="551"/>
      <c r="FJ1012" s="551"/>
      <c r="FK1012" s="551"/>
      <c r="FL1012" s="551"/>
      <c r="FM1012" s="551"/>
      <c r="FN1012" s="551"/>
      <c r="FO1012" s="551"/>
      <c r="FP1012" s="551"/>
      <c r="FQ1012" s="551"/>
      <c r="FR1012" s="551"/>
      <c r="FS1012" s="551"/>
      <c r="FT1012" s="551"/>
      <c r="FU1012" s="551"/>
      <c r="FV1012" s="551"/>
      <c r="FW1012" s="551"/>
      <c r="FX1012" s="551"/>
      <c r="FY1012" s="551"/>
      <c r="FZ1012" s="551"/>
      <c r="GA1012" s="551"/>
      <c r="GB1012" s="551"/>
      <c r="GC1012" s="551"/>
      <c r="GD1012" s="551"/>
      <c r="GE1012" s="551"/>
      <c r="GF1012" s="551"/>
      <c r="GG1012" s="551"/>
      <c r="GH1012" s="551"/>
      <c r="GI1012" s="551"/>
      <c r="GJ1012" s="551"/>
      <c r="GK1012" s="551"/>
      <c r="GL1012" s="551"/>
      <c r="GM1012" s="551"/>
      <c r="GN1012" s="551"/>
      <c r="GO1012" s="551"/>
      <c r="GP1012" s="551"/>
      <c r="GQ1012" s="551"/>
      <c r="GR1012" s="551"/>
      <c r="GS1012" s="551"/>
      <c r="GT1012" s="551"/>
      <c r="GU1012" s="551"/>
      <c r="GV1012" s="551"/>
      <c r="GW1012" s="551"/>
      <c r="GX1012" s="551"/>
      <c r="GY1012" s="551"/>
      <c r="GZ1012" s="551"/>
      <c r="HA1012" s="551"/>
      <c r="HB1012" s="551"/>
      <c r="HC1012" s="551"/>
      <c r="HD1012" s="551"/>
      <c r="HE1012" s="551"/>
      <c r="HF1012" s="551"/>
      <c r="HG1012" s="551"/>
      <c r="HH1012" s="551"/>
      <c r="HI1012" s="551"/>
      <c r="HJ1012" s="551"/>
      <c r="HK1012" s="551"/>
      <c r="HL1012" s="551"/>
      <c r="HM1012" s="551"/>
      <c r="HN1012" s="551"/>
      <c r="HO1012" s="551"/>
      <c r="HP1012" s="551"/>
    </row>
    <row r="1013" customFormat="false" ht="31.5" hidden="false" customHeight="false" outlineLevel="0" collapsed="false">
      <c r="A1013" s="568" t="n">
        <v>525072</v>
      </c>
      <c r="B1013" s="600" t="s">
        <v>3002</v>
      </c>
      <c r="C1013" s="636" t="s">
        <v>3010</v>
      </c>
      <c r="D1013" s="571" t="s">
        <v>3086</v>
      </c>
      <c r="E1013" s="637" t="s">
        <v>745</v>
      </c>
      <c r="F1013" s="573" t="n">
        <v>0.0984</v>
      </c>
      <c r="G1013" s="574" t="s">
        <v>3012</v>
      </c>
      <c r="H1013" s="575" t="s">
        <v>3071</v>
      </c>
      <c r="I1013" s="601"/>
      <c r="J1013" s="577" t="s">
        <v>1000</v>
      </c>
      <c r="K1013" s="578" t="n">
        <v>817</v>
      </c>
      <c r="L1013" s="551"/>
      <c r="M1013" s="551"/>
      <c r="N1013" s="551"/>
      <c r="O1013" s="551"/>
      <c r="P1013" s="551"/>
      <c r="Q1013" s="551"/>
      <c r="R1013" s="551"/>
      <c r="S1013" s="551"/>
      <c r="T1013" s="551"/>
      <c r="U1013" s="551"/>
      <c r="V1013" s="551"/>
      <c r="W1013" s="551"/>
      <c r="X1013" s="551"/>
      <c r="Y1013" s="551"/>
      <c r="Z1013" s="551"/>
      <c r="AA1013" s="551"/>
      <c r="AB1013" s="551"/>
      <c r="AC1013" s="551"/>
      <c r="AD1013" s="551"/>
      <c r="AE1013" s="551"/>
      <c r="AF1013" s="551"/>
      <c r="AG1013" s="551"/>
      <c r="AH1013" s="551"/>
      <c r="AI1013" s="551"/>
      <c r="AJ1013" s="551"/>
      <c r="AK1013" s="551"/>
      <c r="AL1013" s="551"/>
      <c r="AM1013" s="551"/>
      <c r="AN1013" s="551"/>
      <c r="AO1013" s="551"/>
      <c r="AP1013" s="551"/>
      <c r="AQ1013" s="551"/>
      <c r="AR1013" s="551"/>
      <c r="AS1013" s="551"/>
      <c r="AT1013" s="551"/>
      <c r="AU1013" s="551"/>
      <c r="AV1013" s="551"/>
      <c r="AW1013" s="551"/>
      <c r="AX1013" s="551"/>
      <c r="AY1013" s="551"/>
      <c r="AZ1013" s="551"/>
      <c r="BA1013" s="551"/>
      <c r="BB1013" s="551"/>
      <c r="BC1013" s="551"/>
      <c r="BD1013" s="551"/>
      <c r="BE1013" s="551"/>
      <c r="BF1013" s="551"/>
      <c r="BG1013" s="551"/>
      <c r="BH1013" s="551"/>
      <c r="BI1013" s="551"/>
      <c r="BJ1013" s="551"/>
      <c r="BK1013" s="551"/>
      <c r="BL1013" s="551"/>
      <c r="BM1013" s="551"/>
      <c r="BN1013" s="551"/>
      <c r="BO1013" s="551"/>
      <c r="BP1013" s="551"/>
      <c r="BQ1013" s="551"/>
      <c r="BR1013" s="551"/>
      <c r="BS1013" s="551"/>
      <c r="BT1013" s="551"/>
      <c r="BU1013" s="551"/>
      <c r="BV1013" s="551"/>
      <c r="BW1013" s="551"/>
      <c r="BX1013" s="551"/>
      <c r="BY1013" s="551"/>
      <c r="BZ1013" s="551"/>
      <c r="CA1013" s="551"/>
      <c r="CB1013" s="551"/>
      <c r="CC1013" s="551"/>
      <c r="CD1013" s="551"/>
      <c r="CE1013" s="551"/>
      <c r="CF1013" s="551"/>
      <c r="CG1013" s="551"/>
      <c r="CH1013" s="551"/>
      <c r="CI1013" s="551"/>
      <c r="CJ1013" s="551"/>
      <c r="CK1013" s="551"/>
      <c r="CL1013" s="551"/>
      <c r="CM1013" s="551"/>
      <c r="CN1013" s="551"/>
      <c r="CO1013" s="551"/>
      <c r="CP1013" s="551"/>
      <c r="CQ1013" s="551"/>
      <c r="CR1013" s="551"/>
      <c r="CS1013" s="551"/>
      <c r="CT1013" s="551"/>
      <c r="CU1013" s="551"/>
      <c r="CV1013" s="551"/>
      <c r="CW1013" s="551"/>
      <c r="CX1013" s="551"/>
      <c r="CY1013" s="551"/>
      <c r="CZ1013" s="551"/>
      <c r="DA1013" s="551"/>
      <c r="DB1013" s="551"/>
      <c r="DC1013" s="551"/>
      <c r="DD1013" s="551"/>
      <c r="DE1013" s="551"/>
      <c r="DF1013" s="551"/>
      <c r="DG1013" s="551"/>
      <c r="DH1013" s="551"/>
      <c r="DI1013" s="551"/>
      <c r="DJ1013" s="551"/>
      <c r="DK1013" s="551"/>
      <c r="DL1013" s="551"/>
      <c r="DM1013" s="551"/>
      <c r="DN1013" s="551"/>
      <c r="DO1013" s="551"/>
      <c r="DP1013" s="551"/>
      <c r="DQ1013" s="551"/>
      <c r="DR1013" s="551"/>
      <c r="DS1013" s="551"/>
      <c r="DT1013" s="551"/>
      <c r="DU1013" s="551"/>
      <c r="DV1013" s="551"/>
      <c r="DW1013" s="551"/>
      <c r="DX1013" s="551"/>
      <c r="DY1013" s="551"/>
      <c r="DZ1013" s="551"/>
      <c r="EA1013" s="551"/>
      <c r="EB1013" s="551"/>
      <c r="EC1013" s="551"/>
      <c r="ED1013" s="551"/>
      <c r="EE1013" s="551"/>
      <c r="EF1013" s="551"/>
      <c r="EG1013" s="551"/>
      <c r="EH1013" s="551"/>
      <c r="EI1013" s="551"/>
      <c r="EJ1013" s="551"/>
      <c r="EK1013" s="551"/>
      <c r="EL1013" s="551"/>
      <c r="EM1013" s="551"/>
      <c r="EN1013" s="551"/>
      <c r="EO1013" s="551"/>
      <c r="EP1013" s="551"/>
      <c r="EQ1013" s="551"/>
      <c r="ER1013" s="551"/>
      <c r="ES1013" s="551"/>
      <c r="ET1013" s="551"/>
      <c r="EU1013" s="551"/>
      <c r="EV1013" s="551"/>
      <c r="EW1013" s="551"/>
      <c r="EX1013" s="551"/>
      <c r="EY1013" s="551"/>
      <c r="EZ1013" s="551"/>
      <c r="FA1013" s="551"/>
      <c r="FB1013" s="551"/>
      <c r="FC1013" s="551"/>
      <c r="FD1013" s="551"/>
      <c r="FE1013" s="551"/>
      <c r="FF1013" s="551"/>
      <c r="FG1013" s="551"/>
      <c r="FH1013" s="551"/>
      <c r="FI1013" s="551"/>
      <c r="FJ1013" s="551"/>
      <c r="FK1013" s="551"/>
      <c r="FL1013" s="551"/>
      <c r="FM1013" s="551"/>
      <c r="FN1013" s="551"/>
      <c r="FO1013" s="551"/>
      <c r="FP1013" s="551"/>
      <c r="FQ1013" s="551"/>
      <c r="FR1013" s="551"/>
      <c r="FS1013" s="551"/>
      <c r="FT1013" s="551"/>
      <c r="FU1013" s="551"/>
      <c r="FV1013" s="551"/>
      <c r="FW1013" s="551"/>
      <c r="FX1013" s="551"/>
      <c r="FY1013" s="551"/>
      <c r="FZ1013" s="551"/>
      <c r="GA1013" s="551"/>
      <c r="GB1013" s="551"/>
      <c r="GC1013" s="551"/>
      <c r="GD1013" s="551"/>
      <c r="GE1013" s="551"/>
      <c r="GF1013" s="551"/>
      <c r="GG1013" s="551"/>
      <c r="GH1013" s="551"/>
      <c r="GI1013" s="551"/>
      <c r="GJ1013" s="551"/>
      <c r="GK1013" s="551"/>
      <c r="GL1013" s="551"/>
      <c r="GM1013" s="551"/>
      <c r="GN1013" s="551"/>
      <c r="GO1013" s="551"/>
      <c r="GP1013" s="551"/>
      <c r="GQ1013" s="551"/>
      <c r="GR1013" s="551"/>
      <c r="GS1013" s="551"/>
      <c r="GT1013" s="551"/>
      <c r="GU1013" s="551"/>
      <c r="GV1013" s="551"/>
      <c r="GW1013" s="551"/>
      <c r="GX1013" s="551"/>
      <c r="GY1013" s="551"/>
      <c r="GZ1013" s="551"/>
      <c r="HA1013" s="551"/>
      <c r="HB1013" s="551"/>
      <c r="HC1013" s="551"/>
      <c r="HD1013" s="551"/>
      <c r="HE1013" s="551"/>
      <c r="HF1013" s="551"/>
      <c r="HG1013" s="551"/>
      <c r="HH1013" s="551"/>
      <c r="HI1013" s="551"/>
      <c r="HJ1013" s="551"/>
      <c r="HK1013" s="551"/>
      <c r="HL1013" s="551"/>
      <c r="HM1013" s="551"/>
      <c r="HN1013" s="551"/>
      <c r="HO1013" s="551"/>
      <c r="HP1013" s="551"/>
    </row>
    <row r="1014" customFormat="false" ht="31.5" hidden="false" customHeight="false" outlineLevel="0" collapsed="false">
      <c r="A1014" s="568" t="n">
        <v>525073</v>
      </c>
      <c r="B1014" s="600" t="s">
        <v>3002</v>
      </c>
      <c r="C1014" s="636" t="s">
        <v>3010</v>
      </c>
      <c r="D1014" s="571" t="s">
        <v>3087</v>
      </c>
      <c r="E1014" s="637" t="s">
        <v>745</v>
      </c>
      <c r="F1014" s="573" t="n">
        <v>0.115</v>
      </c>
      <c r="G1014" s="574" t="s">
        <v>3012</v>
      </c>
      <c r="H1014" s="575" t="s">
        <v>3071</v>
      </c>
      <c r="I1014" s="601"/>
      <c r="J1014" s="577" t="s">
        <v>1000</v>
      </c>
      <c r="K1014" s="578" t="n">
        <v>818</v>
      </c>
      <c r="L1014" s="551"/>
      <c r="M1014" s="551"/>
      <c r="N1014" s="551"/>
      <c r="O1014" s="551"/>
      <c r="P1014" s="551"/>
      <c r="Q1014" s="551"/>
      <c r="R1014" s="551"/>
      <c r="S1014" s="551"/>
      <c r="T1014" s="551"/>
      <c r="U1014" s="551"/>
      <c r="V1014" s="551"/>
      <c r="W1014" s="551"/>
      <c r="X1014" s="551"/>
      <c r="Y1014" s="551"/>
      <c r="Z1014" s="551"/>
      <c r="AA1014" s="551"/>
      <c r="AB1014" s="551"/>
      <c r="AC1014" s="551"/>
      <c r="AD1014" s="551"/>
      <c r="AE1014" s="551"/>
      <c r="AF1014" s="551"/>
      <c r="AG1014" s="551"/>
      <c r="AH1014" s="551"/>
      <c r="AI1014" s="551"/>
      <c r="AJ1014" s="551"/>
      <c r="AK1014" s="551"/>
      <c r="AL1014" s="551"/>
      <c r="AM1014" s="551"/>
      <c r="AN1014" s="551"/>
      <c r="AO1014" s="551"/>
      <c r="AP1014" s="551"/>
      <c r="AQ1014" s="551"/>
      <c r="AR1014" s="551"/>
      <c r="AS1014" s="551"/>
      <c r="AT1014" s="551"/>
      <c r="AU1014" s="551"/>
      <c r="AV1014" s="551"/>
      <c r="AW1014" s="551"/>
      <c r="AX1014" s="551"/>
      <c r="AY1014" s="551"/>
      <c r="AZ1014" s="551"/>
      <c r="BA1014" s="551"/>
      <c r="BB1014" s="551"/>
      <c r="BC1014" s="551"/>
      <c r="BD1014" s="551"/>
      <c r="BE1014" s="551"/>
      <c r="BF1014" s="551"/>
      <c r="BG1014" s="551"/>
      <c r="BH1014" s="551"/>
      <c r="BI1014" s="551"/>
      <c r="BJ1014" s="551"/>
      <c r="BK1014" s="551"/>
      <c r="BL1014" s="551"/>
      <c r="BM1014" s="551"/>
      <c r="BN1014" s="551"/>
      <c r="BO1014" s="551"/>
      <c r="BP1014" s="551"/>
      <c r="BQ1014" s="551"/>
      <c r="BR1014" s="551"/>
      <c r="BS1014" s="551"/>
      <c r="BT1014" s="551"/>
      <c r="BU1014" s="551"/>
      <c r="BV1014" s="551"/>
      <c r="BW1014" s="551"/>
      <c r="BX1014" s="551"/>
      <c r="BY1014" s="551"/>
      <c r="BZ1014" s="551"/>
      <c r="CA1014" s="551"/>
      <c r="CB1014" s="551"/>
      <c r="CC1014" s="551"/>
      <c r="CD1014" s="551"/>
      <c r="CE1014" s="551"/>
      <c r="CF1014" s="551"/>
      <c r="CG1014" s="551"/>
      <c r="CH1014" s="551"/>
      <c r="CI1014" s="551"/>
      <c r="CJ1014" s="551"/>
      <c r="CK1014" s="551"/>
      <c r="CL1014" s="551"/>
      <c r="CM1014" s="551"/>
      <c r="CN1014" s="551"/>
      <c r="CO1014" s="551"/>
      <c r="CP1014" s="551"/>
      <c r="CQ1014" s="551"/>
      <c r="CR1014" s="551"/>
      <c r="CS1014" s="551"/>
      <c r="CT1014" s="551"/>
      <c r="CU1014" s="551"/>
      <c r="CV1014" s="551"/>
      <c r="CW1014" s="551"/>
      <c r="CX1014" s="551"/>
      <c r="CY1014" s="551"/>
      <c r="CZ1014" s="551"/>
      <c r="DA1014" s="551"/>
      <c r="DB1014" s="551"/>
      <c r="DC1014" s="551"/>
      <c r="DD1014" s="551"/>
      <c r="DE1014" s="551"/>
      <c r="DF1014" s="551"/>
      <c r="DG1014" s="551"/>
      <c r="DH1014" s="551"/>
      <c r="DI1014" s="551"/>
      <c r="DJ1014" s="551"/>
      <c r="DK1014" s="551"/>
      <c r="DL1014" s="551"/>
      <c r="DM1014" s="551"/>
      <c r="DN1014" s="551"/>
      <c r="DO1014" s="551"/>
      <c r="DP1014" s="551"/>
      <c r="DQ1014" s="551"/>
      <c r="DR1014" s="551"/>
      <c r="DS1014" s="551"/>
      <c r="DT1014" s="551"/>
      <c r="DU1014" s="551"/>
      <c r="DV1014" s="551"/>
      <c r="DW1014" s="551"/>
      <c r="DX1014" s="551"/>
      <c r="DY1014" s="551"/>
      <c r="DZ1014" s="551"/>
      <c r="EA1014" s="551"/>
      <c r="EB1014" s="551"/>
      <c r="EC1014" s="551"/>
      <c r="ED1014" s="551"/>
      <c r="EE1014" s="551"/>
      <c r="EF1014" s="551"/>
      <c r="EG1014" s="551"/>
      <c r="EH1014" s="551"/>
      <c r="EI1014" s="551"/>
      <c r="EJ1014" s="551"/>
      <c r="EK1014" s="551"/>
      <c r="EL1014" s="551"/>
      <c r="EM1014" s="551"/>
      <c r="EN1014" s="551"/>
      <c r="EO1014" s="551"/>
      <c r="EP1014" s="551"/>
      <c r="EQ1014" s="551"/>
      <c r="ER1014" s="551"/>
      <c r="ES1014" s="551"/>
      <c r="ET1014" s="551"/>
      <c r="EU1014" s="551"/>
      <c r="EV1014" s="551"/>
      <c r="EW1014" s="551"/>
      <c r="EX1014" s="551"/>
      <c r="EY1014" s="551"/>
      <c r="EZ1014" s="551"/>
      <c r="FA1014" s="551"/>
      <c r="FB1014" s="551"/>
      <c r="FC1014" s="551"/>
      <c r="FD1014" s="551"/>
      <c r="FE1014" s="551"/>
      <c r="FF1014" s="551"/>
      <c r="FG1014" s="551"/>
      <c r="FH1014" s="551"/>
      <c r="FI1014" s="551"/>
      <c r="FJ1014" s="551"/>
      <c r="FK1014" s="551"/>
      <c r="FL1014" s="551"/>
      <c r="FM1014" s="551"/>
      <c r="FN1014" s="551"/>
      <c r="FO1014" s="551"/>
      <c r="FP1014" s="551"/>
      <c r="FQ1014" s="551"/>
      <c r="FR1014" s="551"/>
      <c r="FS1014" s="551"/>
      <c r="FT1014" s="551"/>
      <c r="FU1014" s="551"/>
      <c r="FV1014" s="551"/>
      <c r="FW1014" s="551"/>
      <c r="FX1014" s="551"/>
      <c r="FY1014" s="551"/>
      <c r="FZ1014" s="551"/>
      <c r="GA1014" s="551"/>
      <c r="GB1014" s="551"/>
      <c r="GC1014" s="551"/>
      <c r="GD1014" s="551"/>
      <c r="GE1014" s="551"/>
      <c r="GF1014" s="551"/>
      <c r="GG1014" s="551"/>
      <c r="GH1014" s="551"/>
      <c r="GI1014" s="551"/>
      <c r="GJ1014" s="551"/>
      <c r="GK1014" s="551"/>
      <c r="GL1014" s="551"/>
      <c r="GM1014" s="551"/>
      <c r="GN1014" s="551"/>
      <c r="GO1014" s="551"/>
      <c r="GP1014" s="551"/>
      <c r="GQ1014" s="551"/>
      <c r="GR1014" s="551"/>
      <c r="GS1014" s="551"/>
      <c r="GT1014" s="551"/>
      <c r="GU1014" s="551"/>
      <c r="GV1014" s="551"/>
      <c r="GW1014" s="551"/>
      <c r="GX1014" s="551"/>
      <c r="GY1014" s="551"/>
      <c r="GZ1014" s="551"/>
      <c r="HA1014" s="551"/>
      <c r="HB1014" s="551"/>
      <c r="HC1014" s="551"/>
      <c r="HD1014" s="551"/>
      <c r="HE1014" s="551"/>
      <c r="HF1014" s="551"/>
      <c r="HG1014" s="551"/>
      <c r="HH1014" s="551"/>
      <c r="HI1014" s="551"/>
      <c r="HJ1014" s="551"/>
      <c r="HK1014" s="551"/>
      <c r="HL1014" s="551"/>
      <c r="HM1014" s="551"/>
      <c r="HN1014" s="551"/>
      <c r="HO1014" s="551"/>
      <c r="HP1014" s="551"/>
    </row>
    <row r="1015" customFormat="false" ht="31.5" hidden="false" customHeight="false" outlineLevel="0" collapsed="false">
      <c r="A1015" s="568" t="n">
        <v>525074</v>
      </c>
      <c r="B1015" s="600" t="s">
        <v>3002</v>
      </c>
      <c r="C1015" s="636" t="s">
        <v>3010</v>
      </c>
      <c r="D1015" s="571" t="s">
        <v>3088</v>
      </c>
      <c r="E1015" s="637" t="s">
        <v>745</v>
      </c>
      <c r="F1015" s="573" t="n">
        <v>0.137</v>
      </c>
      <c r="G1015" s="574" t="s">
        <v>3012</v>
      </c>
      <c r="H1015" s="575" t="s">
        <v>3071</v>
      </c>
      <c r="I1015" s="601"/>
      <c r="J1015" s="577" t="s">
        <v>1000</v>
      </c>
      <c r="K1015" s="578" t="n">
        <v>819</v>
      </c>
      <c r="L1015" s="551"/>
      <c r="M1015" s="551"/>
      <c r="N1015" s="551"/>
      <c r="O1015" s="551"/>
      <c r="P1015" s="551"/>
      <c r="Q1015" s="551"/>
      <c r="R1015" s="551"/>
      <c r="S1015" s="551"/>
      <c r="T1015" s="551"/>
      <c r="U1015" s="551"/>
      <c r="V1015" s="551"/>
      <c r="W1015" s="551"/>
      <c r="X1015" s="551"/>
      <c r="Y1015" s="551"/>
      <c r="Z1015" s="551"/>
      <c r="AA1015" s="551"/>
      <c r="AB1015" s="551"/>
      <c r="AC1015" s="551"/>
      <c r="AD1015" s="551"/>
      <c r="AE1015" s="551"/>
      <c r="AF1015" s="551"/>
      <c r="AG1015" s="551"/>
      <c r="AH1015" s="551"/>
      <c r="AI1015" s="551"/>
      <c r="AJ1015" s="551"/>
      <c r="AK1015" s="551"/>
      <c r="AL1015" s="551"/>
      <c r="AM1015" s="551"/>
      <c r="AN1015" s="551"/>
      <c r="AO1015" s="551"/>
      <c r="AP1015" s="551"/>
      <c r="AQ1015" s="551"/>
      <c r="AR1015" s="551"/>
      <c r="AS1015" s="551"/>
      <c r="AT1015" s="551"/>
      <c r="AU1015" s="551"/>
      <c r="AV1015" s="551"/>
      <c r="AW1015" s="551"/>
      <c r="AX1015" s="551"/>
      <c r="AY1015" s="551"/>
      <c r="AZ1015" s="551"/>
      <c r="BA1015" s="551"/>
      <c r="BB1015" s="551"/>
      <c r="BC1015" s="551"/>
      <c r="BD1015" s="551"/>
      <c r="BE1015" s="551"/>
      <c r="BF1015" s="551"/>
      <c r="BG1015" s="551"/>
      <c r="BH1015" s="551"/>
      <c r="BI1015" s="551"/>
      <c r="BJ1015" s="551"/>
      <c r="BK1015" s="551"/>
      <c r="BL1015" s="551"/>
      <c r="BM1015" s="551"/>
      <c r="BN1015" s="551"/>
      <c r="BO1015" s="551"/>
      <c r="BP1015" s="551"/>
      <c r="BQ1015" s="551"/>
      <c r="BR1015" s="551"/>
      <c r="BS1015" s="551"/>
      <c r="BT1015" s="551"/>
      <c r="BU1015" s="551"/>
      <c r="BV1015" s="551"/>
      <c r="BW1015" s="551"/>
      <c r="BX1015" s="551"/>
      <c r="BY1015" s="551"/>
      <c r="BZ1015" s="551"/>
      <c r="CA1015" s="551"/>
      <c r="CB1015" s="551"/>
      <c r="CC1015" s="551"/>
      <c r="CD1015" s="551"/>
      <c r="CE1015" s="551"/>
      <c r="CF1015" s="551"/>
      <c r="CG1015" s="551"/>
      <c r="CH1015" s="551"/>
      <c r="CI1015" s="551"/>
      <c r="CJ1015" s="551"/>
      <c r="CK1015" s="551"/>
      <c r="CL1015" s="551"/>
      <c r="CM1015" s="551"/>
      <c r="CN1015" s="551"/>
      <c r="CO1015" s="551"/>
      <c r="CP1015" s="551"/>
      <c r="CQ1015" s="551"/>
      <c r="CR1015" s="551"/>
      <c r="CS1015" s="551"/>
      <c r="CT1015" s="551"/>
      <c r="CU1015" s="551"/>
      <c r="CV1015" s="551"/>
      <c r="CW1015" s="551"/>
      <c r="CX1015" s="551"/>
      <c r="CY1015" s="551"/>
      <c r="CZ1015" s="551"/>
      <c r="DA1015" s="551"/>
      <c r="DB1015" s="551"/>
      <c r="DC1015" s="551"/>
      <c r="DD1015" s="551"/>
      <c r="DE1015" s="551"/>
      <c r="DF1015" s="551"/>
      <c r="DG1015" s="551"/>
      <c r="DH1015" s="551"/>
      <c r="DI1015" s="551"/>
      <c r="DJ1015" s="551"/>
      <c r="DK1015" s="551"/>
      <c r="DL1015" s="551"/>
      <c r="DM1015" s="551"/>
      <c r="DN1015" s="551"/>
      <c r="DO1015" s="551"/>
      <c r="DP1015" s="551"/>
      <c r="DQ1015" s="551"/>
      <c r="DR1015" s="551"/>
      <c r="DS1015" s="551"/>
      <c r="DT1015" s="551"/>
      <c r="DU1015" s="551"/>
      <c r="DV1015" s="551"/>
      <c r="DW1015" s="551"/>
      <c r="DX1015" s="551"/>
      <c r="DY1015" s="551"/>
      <c r="DZ1015" s="551"/>
      <c r="EA1015" s="551"/>
      <c r="EB1015" s="551"/>
      <c r="EC1015" s="551"/>
      <c r="ED1015" s="551"/>
      <c r="EE1015" s="551"/>
      <c r="EF1015" s="551"/>
      <c r="EG1015" s="551"/>
      <c r="EH1015" s="551"/>
      <c r="EI1015" s="551"/>
      <c r="EJ1015" s="551"/>
      <c r="EK1015" s="551"/>
      <c r="EL1015" s="551"/>
      <c r="EM1015" s="551"/>
      <c r="EN1015" s="551"/>
      <c r="EO1015" s="551"/>
      <c r="EP1015" s="551"/>
      <c r="EQ1015" s="551"/>
      <c r="ER1015" s="551"/>
      <c r="ES1015" s="551"/>
      <c r="ET1015" s="551"/>
      <c r="EU1015" s="551"/>
      <c r="EV1015" s="551"/>
      <c r="EW1015" s="551"/>
      <c r="EX1015" s="551"/>
      <c r="EY1015" s="551"/>
      <c r="EZ1015" s="551"/>
      <c r="FA1015" s="551"/>
      <c r="FB1015" s="551"/>
      <c r="FC1015" s="551"/>
      <c r="FD1015" s="551"/>
      <c r="FE1015" s="551"/>
      <c r="FF1015" s="551"/>
      <c r="FG1015" s="551"/>
      <c r="FH1015" s="551"/>
      <c r="FI1015" s="551"/>
      <c r="FJ1015" s="551"/>
      <c r="FK1015" s="551"/>
      <c r="FL1015" s="551"/>
      <c r="FM1015" s="551"/>
      <c r="FN1015" s="551"/>
      <c r="FO1015" s="551"/>
      <c r="FP1015" s="551"/>
      <c r="FQ1015" s="551"/>
      <c r="FR1015" s="551"/>
      <c r="FS1015" s="551"/>
      <c r="FT1015" s="551"/>
      <c r="FU1015" s="551"/>
      <c r="FV1015" s="551"/>
      <c r="FW1015" s="551"/>
      <c r="FX1015" s="551"/>
      <c r="FY1015" s="551"/>
      <c r="FZ1015" s="551"/>
      <c r="GA1015" s="551"/>
      <c r="GB1015" s="551"/>
      <c r="GC1015" s="551"/>
      <c r="GD1015" s="551"/>
      <c r="GE1015" s="551"/>
      <c r="GF1015" s="551"/>
      <c r="GG1015" s="551"/>
      <c r="GH1015" s="551"/>
      <c r="GI1015" s="551"/>
      <c r="GJ1015" s="551"/>
      <c r="GK1015" s="551"/>
      <c r="GL1015" s="551"/>
      <c r="GM1015" s="551"/>
      <c r="GN1015" s="551"/>
      <c r="GO1015" s="551"/>
      <c r="GP1015" s="551"/>
      <c r="GQ1015" s="551"/>
      <c r="GR1015" s="551"/>
      <c r="GS1015" s="551"/>
      <c r="GT1015" s="551"/>
      <c r="GU1015" s="551"/>
      <c r="GV1015" s="551"/>
      <c r="GW1015" s="551"/>
      <c r="GX1015" s="551"/>
      <c r="GY1015" s="551"/>
      <c r="GZ1015" s="551"/>
      <c r="HA1015" s="551"/>
      <c r="HB1015" s="551"/>
      <c r="HC1015" s="551"/>
      <c r="HD1015" s="551"/>
      <c r="HE1015" s="551"/>
      <c r="HF1015" s="551"/>
      <c r="HG1015" s="551"/>
      <c r="HH1015" s="551"/>
      <c r="HI1015" s="551"/>
      <c r="HJ1015" s="551"/>
      <c r="HK1015" s="551"/>
      <c r="HL1015" s="551"/>
      <c r="HM1015" s="551"/>
      <c r="HN1015" s="551"/>
      <c r="HO1015" s="551"/>
      <c r="HP1015" s="551"/>
    </row>
    <row r="1016" customFormat="false" ht="31.5" hidden="false" customHeight="false" outlineLevel="0" collapsed="false">
      <c r="A1016" s="568" t="n">
        <v>525075</v>
      </c>
      <c r="B1016" s="600" t="s">
        <v>3002</v>
      </c>
      <c r="C1016" s="636" t="s">
        <v>3010</v>
      </c>
      <c r="D1016" s="571" t="s">
        <v>3089</v>
      </c>
      <c r="E1016" s="637" t="s">
        <v>745</v>
      </c>
      <c r="F1016" s="573" t="n">
        <v>0.241</v>
      </c>
      <c r="G1016" s="574" t="s">
        <v>3012</v>
      </c>
      <c r="H1016" s="575" t="s">
        <v>3071</v>
      </c>
      <c r="I1016" s="601"/>
      <c r="J1016" s="577" t="s">
        <v>1000</v>
      </c>
      <c r="K1016" s="578" t="n">
        <v>820</v>
      </c>
      <c r="L1016" s="551"/>
      <c r="M1016" s="551"/>
      <c r="N1016" s="551"/>
      <c r="O1016" s="551"/>
      <c r="P1016" s="551"/>
      <c r="Q1016" s="551"/>
      <c r="R1016" s="551"/>
      <c r="S1016" s="551"/>
      <c r="T1016" s="551"/>
      <c r="U1016" s="551"/>
      <c r="V1016" s="551"/>
      <c r="W1016" s="551"/>
      <c r="X1016" s="551"/>
      <c r="Y1016" s="551"/>
      <c r="Z1016" s="551"/>
      <c r="AA1016" s="551"/>
      <c r="AB1016" s="551"/>
      <c r="AC1016" s="551"/>
      <c r="AD1016" s="551"/>
      <c r="AE1016" s="551"/>
      <c r="AF1016" s="551"/>
      <c r="AG1016" s="551"/>
      <c r="AH1016" s="551"/>
      <c r="AI1016" s="551"/>
      <c r="AJ1016" s="551"/>
      <c r="AK1016" s="551"/>
      <c r="AL1016" s="551"/>
      <c r="AM1016" s="551"/>
      <c r="AN1016" s="551"/>
      <c r="AO1016" s="551"/>
      <c r="AP1016" s="551"/>
      <c r="AQ1016" s="551"/>
      <c r="AR1016" s="551"/>
      <c r="AS1016" s="551"/>
      <c r="AT1016" s="551"/>
      <c r="AU1016" s="551"/>
      <c r="AV1016" s="551"/>
      <c r="AW1016" s="551"/>
      <c r="AX1016" s="551"/>
      <c r="AY1016" s="551"/>
      <c r="AZ1016" s="551"/>
      <c r="BA1016" s="551"/>
      <c r="BB1016" s="551"/>
      <c r="BC1016" s="551"/>
      <c r="BD1016" s="551"/>
      <c r="BE1016" s="551"/>
      <c r="BF1016" s="551"/>
      <c r="BG1016" s="551"/>
      <c r="BH1016" s="551"/>
      <c r="BI1016" s="551"/>
      <c r="BJ1016" s="551"/>
      <c r="BK1016" s="551"/>
      <c r="BL1016" s="551"/>
      <c r="BM1016" s="551"/>
      <c r="BN1016" s="551"/>
      <c r="BO1016" s="551"/>
      <c r="BP1016" s="551"/>
      <c r="BQ1016" s="551"/>
      <c r="BR1016" s="551"/>
      <c r="BS1016" s="551"/>
      <c r="BT1016" s="551"/>
      <c r="BU1016" s="551"/>
      <c r="BV1016" s="551"/>
      <c r="BW1016" s="551"/>
      <c r="BX1016" s="551"/>
      <c r="BY1016" s="551"/>
      <c r="BZ1016" s="551"/>
      <c r="CA1016" s="551"/>
      <c r="CB1016" s="551"/>
      <c r="CC1016" s="551"/>
      <c r="CD1016" s="551"/>
      <c r="CE1016" s="551"/>
      <c r="CF1016" s="551"/>
      <c r="CG1016" s="551"/>
      <c r="CH1016" s="551"/>
      <c r="CI1016" s="551"/>
      <c r="CJ1016" s="551"/>
      <c r="CK1016" s="551"/>
      <c r="CL1016" s="551"/>
      <c r="CM1016" s="551"/>
      <c r="CN1016" s="551"/>
      <c r="CO1016" s="551"/>
      <c r="CP1016" s="551"/>
      <c r="CQ1016" s="551"/>
      <c r="CR1016" s="551"/>
      <c r="CS1016" s="551"/>
      <c r="CT1016" s="551"/>
      <c r="CU1016" s="551"/>
      <c r="CV1016" s="551"/>
      <c r="CW1016" s="551"/>
      <c r="CX1016" s="551"/>
      <c r="CY1016" s="551"/>
      <c r="CZ1016" s="551"/>
      <c r="DA1016" s="551"/>
      <c r="DB1016" s="551"/>
      <c r="DC1016" s="551"/>
      <c r="DD1016" s="551"/>
      <c r="DE1016" s="551"/>
      <c r="DF1016" s="551"/>
      <c r="DG1016" s="551"/>
      <c r="DH1016" s="551"/>
      <c r="DI1016" s="551"/>
      <c r="DJ1016" s="551"/>
      <c r="DK1016" s="551"/>
      <c r="DL1016" s="551"/>
      <c r="DM1016" s="551"/>
      <c r="DN1016" s="551"/>
      <c r="DO1016" s="551"/>
      <c r="DP1016" s="551"/>
      <c r="DQ1016" s="551"/>
      <c r="DR1016" s="551"/>
      <c r="DS1016" s="551"/>
      <c r="DT1016" s="551"/>
      <c r="DU1016" s="551"/>
      <c r="DV1016" s="551"/>
      <c r="DW1016" s="551"/>
      <c r="DX1016" s="551"/>
      <c r="DY1016" s="551"/>
      <c r="DZ1016" s="551"/>
      <c r="EA1016" s="551"/>
      <c r="EB1016" s="551"/>
      <c r="EC1016" s="551"/>
      <c r="ED1016" s="551"/>
      <c r="EE1016" s="551"/>
      <c r="EF1016" s="551"/>
      <c r="EG1016" s="551"/>
      <c r="EH1016" s="551"/>
      <c r="EI1016" s="551"/>
      <c r="EJ1016" s="551"/>
      <c r="EK1016" s="551"/>
      <c r="EL1016" s="551"/>
      <c r="EM1016" s="551"/>
      <c r="EN1016" s="551"/>
      <c r="EO1016" s="551"/>
      <c r="EP1016" s="551"/>
      <c r="EQ1016" s="551"/>
      <c r="ER1016" s="551"/>
      <c r="ES1016" s="551"/>
      <c r="ET1016" s="551"/>
      <c r="EU1016" s="551"/>
      <c r="EV1016" s="551"/>
      <c r="EW1016" s="551"/>
      <c r="EX1016" s="551"/>
      <c r="EY1016" s="551"/>
      <c r="EZ1016" s="551"/>
      <c r="FA1016" s="551"/>
      <c r="FB1016" s="551"/>
      <c r="FC1016" s="551"/>
      <c r="FD1016" s="551"/>
      <c r="FE1016" s="551"/>
      <c r="FF1016" s="551"/>
      <c r="FG1016" s="551"/>
      <c r="FH1016" s="551"/>
      <c r="FI1016" s="551"/>
      <c r="FJ1016" s="551"/>
      <c r="FK1016" s="551"/>
      <c r="FL1016" s="551"/>
      <c r="FM1016" s="551"/>
      <c r="FN1016" s="551"/>
      <c r="FO1016" s="551"/>
      <c r="FP1016" s="551"/>
      <c r="FQ1016" s="551"/>
      <c r="FR1016" s="551"/>
      <c r="FS1016" s="551"/>
      <c r="FT1016" s="551"/>
      <c r="FU1016" s="551"/>
      <c r="FV1016" s="551"/>
      <c r="FW1016" s="551"/>
      <c r="FX1016" s="551"/>
      <c r="FY1016" s="551"/>
      <c r="FZ1016" s="551"/>
      <c r="GA1016" s="551"/>
      <c r="GB1016" s="551"/>
      <c r="GC1016" s="551"/>
      <c r="GD1016" s="551"/>
      <c r="GE1016" s="551"/>
      <c r="GF1016" s="551"/>
      <c r="GG1016" s="551"/>
      <c r="GH1016" s="551"/>
      <c r="GI1016" s="551"/>
      <c r="GJ1016" s="551"/>
      <c r="GK1016" s="551"/>
      <c r="GL1016" s="551"/>
      <c r="GM1016" s="551"/>
      <c r="GN1016" s="551"/>
      <c r="GO1016" s="551"/>
      <c r="GP1016" s="551"/>
      <c r="GQ1016" s="551"/>
      <c r="GR1016" s="551"/>
      <c r="GS1016" s="551"/>
      <c r="GT1016" s="551"/>
      <c r="GU1016" s="551"/>
      <c r="GV1016" s="551"/>
      <c r="GW1016" s="551"/>
      <c r="GX1016" s="551"/>
      <c r="GY1016" s="551"/>
      <c r="GZ1016" s="551"/>
      <c r="HA1016" s="551"/>
      <c r="HB1016" s="551"/>
      <c r="HC1016" s="551"/>
      <c r="HD1016" s="551"/>
      <c r="HE1016" s="551"/>
      <c r="HF1016" s="551"/>
      <c r="HG1016" s="551"/>
      <c r="HH1016" s="551"/>
      <c r="HI1016" s="551"/>
      <c r="HJ1016" s="551"/>
      <c r="HK1016" s="551"/>
      <c r="HL1016" s="551"/>
      <c r="HM1016" s="551"/>
      <c r="HN1016" s="551"/>
      <c r="HO1016" s="551"/>
      <c r="HP1016" s="551"/>
    </row>
    <row r="1017" customFormat="false" ht="31.5" hidden="false" customHeight="false" outlineLevel="0" collapsed="false">
      <c r="A1017" s="568" t="n">
        <v>525076</v>
      </c>
      <c r="B1017" s="600" t="s">
        <v>3002</v>
      </c>
      <c r="C1017" s="636" t="s">
        <v>3010</v>
      </c>
      <c r="D1017" s="571" t="s">
        <v>3090</v>
      </c>
      <c r="E1017" s="637" t="s">
        <v>745</v>
      </c>
      <c r="F1017" s="573" t="n">
        <v>0.507</v>
      </c>
      <c r="G1017" s="574" t="s">
        <v>3012</v>
      </c>
      <c r="H1017" s="575" t="s">
        <v>3071</v>
      </c>
      <c r="I1017" s="601"/>
      <c r="J1017" s="577" t="s">
        <v>1000</v>
      </c>
      <c r="K1017" s="578" t="n">
        <v>821</v>
      </c>
      <c r="L1017" s="551"/>
      <c r="M1017" s="551"/>
      <c r="N1017" s="551"/>
      <c r="O1017" s="551"/>
      <c r="P1017" s="551"/>
      <c r="Q1017" s="551"/>
      <c r="R1017" s="551"/>
      <c r="S1017" s="551"/>
      <c r="T1017" s="551"/>
      <c r="U1017" s="551"/>
      <c r="V1017" s="551"/>
      <c r="W1017" s="551"/>
      <c r="X1017" s="551"/>
      <c r="Y1017" s="551"/>
      <c r="Z1017" s="551"/>
      <c r="AA1017" s="551"/>
      <c r="AB1017" s="551"/>
      <c r="AC1017" s="551"/>
      <c r="AD1017" s="551"/>
      <c r="AE1017" s="551"/>
      <c r="AF1017" s="551"/>
      <c r="AG1017" s="551"/>
      <c r="AH1017" s="551"/>
      <c r="AI1017" s="551"/>
      <c r="AJ1017" s="551"/>
      <c r="AK1017" s="551"/>
      <c r="AL1017" s="551"/>
      <c r="AM1017" s="551"/>
      <c r="AN1017" s="551"/>
      <c r="AO1017" s="551"/>
      <c r="AP1017" s="551"/>
      <c r="AQ1017" s="551"/>
      <c r="AR1017" s="551"/>
      <c r="AS1017" s="551"/>
      <c r="AT1017" s="551"/>
      <c r="AU1017" s="551"/>
      <c r="AV1017" s="551"/>
      <c r="AW1017" s="551"/>
      <c r="AX1017" s="551"/>
      <c r="AY1017" s="551"/>
      <c r="AZ1017" s="551"/>
      <c r="BA1017" s="551"/>
      <c r="BB1017" s="551"/>
      <c r="BC1017" s="551"/>
      <c r="BD1017" s="551"/>
      <c r="BE1017" s="551"/>
      <c r="BF1017" s="551"/>
      <c r="BG1017" s="551"/>
      <c r="BH1017" s="551"/>
      <c r="BI1017" s="551"/>
      <c r="BJ1017" s="551"/>
      <c r="BK1017" s="551"/>
      <c r="BL1017" s="551"/>
      <c r="BM1017" s="551"/>
      <c r="BN1017" s="551"/>
      <c r="BO1017" s="551"/>
      <c r="BP1017" s="551"/>
      <c r="BQ1017" s="551"/>
      <c r="BR1017" s="551"/>
      <c r="BS1017" s="551"/>
      <c r="BT1017" s="551"/>
      <c r="BU1017" s="551"/>
      <c r="BV1017" s="551"/>
      <c r="BW1017" s="551"/>
      <c r="BX1017" s="551"/>
      <c r="BY1017" s="551"/>
      <c r="BZ1017" s="551"/>
      <c r="CA1017" s="551"/>
      <c r="CB1017" s="551"/>
      <c r="CC1017" s="551"/>
      <c r="CD1017" s="551"/>
      <c r="CE1017" s="551"/>
      <c r="CF1017" s="551"/>
      <c r="CG1017" s="551"/>
      <c r="CH1017" s="551"/>
      <c r="CI1017" s="551"/>
      <c r="CJ1017" s="551"/>
      <c r="CK1017" s="551"/>
      <c r="CL1017" s="551"/>
      <c r="CM1017" s="551"/>
      <c r="CN1017" s="551"/>
      <c r="CO1017" s="551"/>
      <c r="CP1017" s="551"/>
      <c r="CQ1017" s="551"/>
      <c r="CR1017" s="551"/>
      <c r="CS1017" s="551"/>
      <c r="CT1017" s="551"/>
      <c r="CU1017" s="551"/>
      <c r="CV1017" s="551"/>
      <c r="CW1017" s="551"/>
      <c r="CX1017" s="551"/>
      <c r="CY1017" s="551"/>
      <c r="CZ1017" s="551"/>
      <c r="DA1017" s="551"/>
      <c r="DB1017" s="551"/>
      <c r="DC1017" s="551"/>
      <c r="DD1017" s="551"/>
      <c r="DE1017" s="551"/>
      <c r="DF1017" s="551"/>
      <c r="DG1017" s="551"/>
      <c r="DH1017" s="551"/>
      <c r="DI1017" s="551"/>
      <c r="DJ1017" s="551"/>
      <c r="DK1017" s="551"/>
      <c r="DL1017" s="551"/>
      <c r="DM1017" s="551"/>
      <c r="DN1017" s="551"/>
      <c r="DO1017" s="551"/>
      <c r="DP1017" s="551"/>
      <c r="DQ1017" s="551"/>
      <c r="DR1017" s="551"/>
      <c r="DS1017" s="551"/>
      <c r="DT1017" s="551"/>
      <c r="DU1017" s="551"/>
      <c r="DV1017" s="551"/>
      <c r="DW1017" s="551"/>
      <c r="DX1017" s="551"/>
      <c r="DY1017" s="551"/>
      <c r="DZ1017" s="551"/>
      <c r="EA1017" s="551"/>
      <c r="EB1017" s="551"/>
      <c r="EC1017" s="551"/>
      <c r="ED1017" s="551"/>
      <c r="EE1017" s="551"/>
      <c r="EF1017" s="551"/>
      <c r="EG1017" s="551"/>
      <c r="EH1017" s="551"/>
      <c r="EI1017" s="551"/>
      <c r="EJ1017" s="551"/>
      <c r="EK1017" s="551"/>
      <c r="EL1017" s="551"/>
      <c r="EM1017" s="551"/>
      <c r="EN1017" s="551"/>
      <c r="EO1017" s="551"/>
      <c r="EP1017" s="551"/>
      <c r="EQ1017" s="551"/>
      <c r="ER1017" s="551"/>
      <c r="ES1017" s="551"/>
      <c r="ET1017" s="551"/>
      <c r="EU1017" s="551"/>
      <c r="EV1017" s="551"/>
      <c r="EW1017" s="551"/>
      <c r="EX1017" s="551"/>
      <c r="EY1017" s="551"/>
      <c r="EZ1017" s="551"/>
      <c r="FA1017" s="551"/>
      <c r="FB1017" s="551"/>
      <c r="FC1017" s="551"/>
      <c r="FD1017" s="551"/>
      <c r="FE1017" s="551"/>
      <c r="FF1017" s="551"/>
      <c r="FG1017" s="551"/>
      <c r="FH1017" s="551"/>
      <c r="FI1017" s="551"/>
      <c r="FJ1017" s="551"/>
      <c r="FK1017" s="551"/>
      <c r="FL1017" s="551"/>
      <c r="FM1017" s="551"/>
      <c r="FN1017" s="551"/>
      <c r="FO1017" s="551"/>
      <c r="FP1017" s="551"/>
      <c r="FQ1017" s="551"/>
      <c r="FR1017" s="551"/>
      <c r="FS1017" s="551"/>
      <c r="FT1017" s="551"/>
      <c r="FU1017" s="551"/>
      <c r="FV1017" s="551"/>
      <c r="FW1017" s="551"/>
      <c r="FX1017" s="551"/>
      <c r="FY1017" s="551"/>
      <c r="FZ1017" s="551"/>
      <c r="GA1017" s="551"/>
      <c r="GB1017" s="551"/>
      <c r="GC1017" s="551"/>
      <c r="GD1017" s="551"/>
      <c r="GE1017" s="551"/>
      <c r="GF1017" s="551"/>
      <c r="GG1017" s="551"/>
      <c r="GH1017" s="551"/>
      <c r="GI1017" s="551"/>
      <c r="GJ1017" s="551"/>
      <c r="GK1017" s="551"/>
      <c r="GL1017" s="551"/>
      <c r="GM1017" s="551"/>
      <c r="GN1017" s="551"/>
      <c r="GO1017" s="551"/>
      <c r="GP1017" s="551"/>
      <c r="GQ1017" s="551"/>
      <c r="GR1017" s="551"/>
      <c r="GS1017" s="551"/>
      <c r="GT1017" s="551"/>
      <c r="GU1017" s="551"/>
      <c r="GV1017" s="551"/>
      <c r="GW1017" s="551"/>
      <c r="GX1017" s="551"/>
      <c r="GY1017" s="551"/>
      <c r="GZ1017" s="551"/>
      <c r="HA1017" s="551"/>
      <c r="HB1017" s="551"/>
      <c r="HC1017" s="551"/>
      <c r="HD1017" s="551"/>
      <c r="HE1017" s="551"/>
      <c r="HF1017" s="551"/>
      <c r="HG1017" s="551"/>
      <c r="HH1017" s="551"/>
      <c r="HI1017" s="551"/>
      <c r="HJ1017" s="551"/>
      <c r="HK1017" s="551"/>
      <c r="HL1017" s="551"/>
      <c r="HM1017" s="551"/>
      <c r="HN1017" s="551"/>
      <c r="HO1017" s="551"/>
      <c r="HP1017" s="551"/>
    </row>
    <row r="1018" customFormat="false" ht="31.5" hidden="false" customHeight="false" outlineLevel="0" collapsed="false">
      <c r="A1018" s="568" t="n">
        <v>525077</v>
      </c>
      <c r="B1018" s="600" t="s">
        <v>3002</v>
      </c>
      <c r="C1018" s="636" t="s">
        <v>3010</v>
      </c>
      <c r="D1018" s="571" t="s">
        <v>3091</v>
      </c>
      <c r="E1018" s="637" t="s">
        <v>743</v>
      </c>
      <c r="F1018" s="573" t="n">
        <v>0.761</v>
      </c>
      <c r="G1018" s="574" t="s">
        <v>3012</v>
      </c>
      <c r="H1018" s="575" t="s">
        <v>3071</v>
      </c>
      <c r="I1018" s="547" t="s">
        <v>3020</v>
      </c>
      <c r="J1018" s="577" t="s">
        <v>1000</v>
      </c>
      <c r="K1018" s="578" t="n">
        <v>822</v>
      </c>
      <c r="L1018" s="551"/>
      <c r="M1018" s="551"/>
      <c r="N1018" s="551"/>
      <c r="O1018" s="551"/>
      <c r="P1018" s="551"/>
      <c r="Q1018" s="551"/>
      <c r="R1018" s="551"/>
      <c r="S1018" s="551"/>
      <c r="T1018" s="551"/>
      <c r="U1018" s="551"/>
      <c r="V1018" s="551"/>
      <c r="W1018" s="551"/>
      <c r="X1018" s="551"/>
      <c r="Y1018" s="551"/>
      <c r="Z1018" s="551"/>
      <c r="AA1018" s="551"/>
      <c r="AB1018" s="551"/>
      <c r="AC1018" s="551"/>
      <c r="AD1018" s="551"/>
      <c r="AE1018" s="551"/>
      <c r="AF1018" s="551"/>
      <c r="AG1018" s="551"/>
      <c r="AH1018" s="551"/>
      <c r="AI1018" s="551"/>
      <c r="AJ1018" s="551"/>
      <c r="AK1018" s="551"/>
      <c r="AL1018" s="551"/>
      <c r="AM1018" s="551"/>
      <c r="AN1018" s="551"/>
      <c r="AO1018" s="551"/>
      <c r="AP1018" s="551"/>
      <c r="AQ1018" s="551"/>
      <c r="AR1018" s="551"/>
      <c r="AS1018" s="551"/>
      <c r="AT1018" s="551"/>
      <c r="AU1018" s="551"/>
      <c r="AV1018" s="551"/>
      <c r="AW1018" s="551"/>
      <c r="AX1018" s="551"/>
      <c r="AY1018" s="551"/>
      <c r="AZ1018" s="551"/>
      <c r="BA1018" s="551"/>
      <c r="BB1018" s="551"/>
      <c r="BC1018" s="551"/>
      <c r="BD1018" s="551"/>
      <c r="BE1018" s="551"/>
      <c r="BF1018" s="551"/>
      <c r="BG1018" s="551"/>
      <c r="BH1018" s="551"/>
      <c r="BI1018" s="551"/>
      <c r="BJ1018" s="551"/>
      <c r="BK1018" s="551"/>
      <c r="BL1018" s="551"/>
      <c r="BM1018" s="551"/>
      <c r="BN1018" s="551"/>
      <c r="BO1018" s="551"/>
      <c r="BP1018" s="551"/>
      <c r="BQ1018" s="551"/>
      <c r="BR1018" s="551"/>
      <c r="BS1018" s="551"/>
      <c r="BT1018" s="551"/>
      <c r="BU1018" s="551"/>
      <c r="BV1018" s="551"/>
      <c r="BW1018" s="551"/>
      <c r="BX1018" s="551"/>
      <c r="BY1018" s="551"/>
      <c r="BZ1018" s="551"/>
      <c r="CA1018" s="551"/>
      <c r="CB1018" s="551"/>
      <c r="CC1018" s="551"/>
      <c r="CD1018" s="551"/>
      <c r="CE1018" s="551"/>
      <c r="CF1018" s="551"/>
      <c r="CG1018" s="551"/>
      <c r="CH1018" s="551"/>
      <c r="CI1018" s="551"/>
      <c r="CJ1018" s="551"/>
      <c r="CK1018" s="551"/>
      <c r="CL1018" s="551"/>
      <c r="CM1018" s="551"/>
      <c r="CN1018" s="551"/>
      <c r="CO1018" s="551"/>
      <c r="CP1018" s="551"/>
      <c r="CQ1018" s="551"/>
      <c r="CR1018" s="551"/>
      <c r="CS1018" s="551"/>
      <c r="CT1018" s="551"/>
      <c r="CU1018" s="551"/>
      <c r="CV1018" s="551"/>
      <c r="CW1018" s="551"/>
      <c r="CX1018" s="551"/>
      <c r="CY1018" s="551"/>
      <c r="CZ1018" s="551"/>
      <c r="DA1018" s="551"/>
      <c r="DB1018" s="551"/>
      <c r="DC1018" s="551"/>
      <c r="DD1018" s="551"/>
      <c r="DE1018" s="551"/>
      <c r="DF1018" s="551"/>
      <c r="DG1018" s="551"/>
      <c r="DH1018" s="551"/>
      <c r="DI1018" s="551"/>
      <c r="DJ1018" s="551"/>
      <c r="DK1018" s="551"/>
      <c r="DL1018" s="551"/>
      <c r="DM1018" s="551"/>
      <c r="DN1018" s="551"/>
      <c r="DO1018" s="551"/>
      <c r="DP1018" s="551"/>
      <c r="DQ1018" s="551"/>
      <c r="DR1018" s="551"/>
      <c r="DS1018" s="551"/>
      <c r="DT1018" s="551"/>
      <c r="DU1018" s="551"/>
      <c r="DV1018" s="551"/>
      <c r="DW1018" s="551"/>
      <c r="DX1018" s="551"/>
      <c r="DY1018" s="551"/>
      <c r="DZ1018" s="551"/>
      <c r="EA1018" s="551"/>
      <c r="EB1018" s="551"/>
      <c r="EC1018" s="551"/>
      <c r="ED1018" s="551"/>
      <c r="EE1018" s="551"/>
      <c r="EF1018" s="551"/>
      <c r="EG1018" s="551"/>
      <c r="EH1018" s="551"/>
      <c r="EI1018" s="551"/>
      <c r="EJ1018" s="551"/>
      <c r="EK1018" s="551"/>
      <c r="EL1018" s="551"/>
      <c r="EM1018" s="551"/>
      <c r="EN1018" s="551"/>
      <c r="EO1018" s="551"/>
      <c r="EP1018" s="551"/>
      <c r="EQ1018" s="551"/>
      <c r="ER1018" s="551"/>
      <c r="ES1018" s="551"/>
      <c r="ET1018" s="551"/>
      <c r="EU1018" s="551"/>
      <c r="EV1018" s="551"/>
      <c r="EW1018" s="551"/>
      <c r="EX1018" s="551"/>
      <c r="EY1018" s="551"/>
      <c r="EZ1018" s="551"/>
      <c r="FA1018" s="551"/>
      <c r="FB1018" s="551"/>
      <c r="FC1018" s="551"/>
      <c r="FD1018" s="551"/>
      <c r="FE1018" s="551"/>
      <c r="FF1018" s="551"/>
      <c r="FG1018" s="551"/>
      <c r="FH1018" s="551"/>
      <c r="FI1018" s="551"/>
      <c r="FJ1018" s="551"/>
      <c r="FK1018" s="551"/>
      <c r="FL1018" s="551"/>
      <c r="FM1018" s="551"/>
      <c r="FN1018" s="551"/>
      <c r="FO1018" s="551"/>
      <c r="FP1018" s="551"/>
      <c r="FQ1018" s="551"/>
      <c r="FR1018" s="551"/>
      <c r="FS1018" s="551"/>
      <c r="FT1018" s="551"/>
      <c r="FU1018" s="551"/>
      <c r="FV1018" s="551"/>
      <c r="FW1018" s="551"/>
      <c r="FX1018" s="551"/>
      <c r="FY1018" s="551"/>
      <c r="FZ1018" s="551"/>
      <c r="GA1018" s="551"/>
      <c r="GB1018" s="551"/>
      <c r="GC1018" s="551"/>
      <c r="GD1018" s="551"/>
      <c r="GE1018" s="551"/>
      <c r="GF1018" s="551"/>
      <c r="GG1018" s="551"/>
      <c r="GH1018" s="551"/>
      <c r="GI1018" s="551"/>
      <c r="GJ1018" s="551"/>
      <c r="GK1018" s="551"/>
      <c r="GL1018" s="551"/>
      <c r="GM1018" s="551"/>
      <c r="GN1018" s="551"/>
      <c r="GO1018" s="551"/>
      <c r="GP1018" s="551"/>
      <c r="GQ1018" s="551"/>
      <c r="GR1018" s="551"/>
      <c r="GS1018" s="551"/>
      <c r="GT1018" s="551"/>
      <c r="GU1018" s="551"/>
      <c r="GV1018" s="551"/>
      <c r="GW1018" s="551"/>
      <c r="GX1018" s="551"/>
      <c r="GY1018" s="551"/>
      <c r="GZ1018" s="551"/>
      <c r="HA1018" s="551"/>
      <c r="HB1018" s="551"/>
      <c r="HC1018" s="551"/>
      <c r="HD1018" s="551"/>
      <c r="HE1018" s="551"/>
      <c r="HF1018" s="551"/>
      <c r="HG1018" s="551"/>
      <c r="HH1018" s="551"/>
      <c r="HI1018" s="551"/>
      <c r="HJ1018" s="551"/>
      <c r="HK1018" s="551"/>
      <c r="HL1018" s="551"/>
      <c r="HM1018" s="551"/>
      <c r="HN1018" s="551"/>
      <c r="HO1018" s="551"/>
      <c r="HP1018" s="551"/>
    </row>
    <row r="1019" customFormat="false" ht="31.5" hidden="false" customHeight="false" outlineLevel="0" collapsed="false">
      <c r="A1019" s="568" t="n">
        <v>526001</v>
      </c>
      <c r="B1019" s="569" t="s">
        <v>3002</v>
      </c>
      <c r="C1019" s="638" t="s">
        <v>3092</v>
      </c>
      <c r="D1019" s="579" t="s">
        <v>3093</v>
      </c>
      <c r="E1019" s="572" t="s">
        <v>745</v>
      </c>
      <c r="F1019" s="573" t="n">
        <v>0.0203</v>
      </c>
      <c r="G1019" s="574" t="s">
        <v>3094</v>
      </c>
      <c r="H1019" s="575" t="s">
        <v>3095</v>
      </c>
      <c r="I1019" s="628"/>
      <c r="J1019" s="577" t="s">
        <v>1000</v>
      </c>
      <c r="K1019" s="578" t="n">
        <v>823</v>
      </c>
      <c r="L1019" s="551"/>
      <c r="M1019" s="551"/>
      <c r="N1019" s="551"/>
      <c r="O1019" s="551"/>
      <c r="P1019" s="551"/>
      <c r="Q1019" s="551"/>
      <c r="R1019" s="551"/>
      <c r="S1019" s="551"/>
      <c r="T1019" s="551"/>
      <c r="U1019" s="551"/>
      <c r="V1019" s="551"/>
      <c r="W1019" s="551"/>
      <c r="X1019" s="551"/>
      <c r="Y1019" s="551"/>
      <c r="Z1019" s="551"/>
      <c r="AA1019" s="551"/>
      <c r="AB1019" s="551"/>
      <c r="AC1019" s="551"/>
      <c r="AD1019" s="551"/>
      <c r="AE1019" s="551"/>
      <c r="AF1019" s="551"/>
      <c r="AG1019" s="551"/>
      <c r="AH1019" s="551"/>
      <c r="AI1019" s="551"/>
      <c r="AJ1019" s="551"/>
      <c r="AK1019" s="551"/>
      <c r="AL1019" s="551"/>
      <c r="AM1019" s="551"/>
      <c r="AN1019" s="551"/>
      <c r="AO1019" s="551"/>
      <c r="AP1019" s="551"/>
      <c r="AQ1019" s="551"/>
      <c r="AR1019" s="551"/>
      <c r="AS1019" s="551"/>
      <c r="AT1019" s="551"/>
      <c r="AU1019" s="551"/>
      <c r="AV1019" s="551"/>
      <c r="AW1019" s="551"/>
      <c r="AX1019" s="551"/>
      <c r="AY1019" s="551"/>
      <c r="AZ1019" s="551"/>
      <c r="BA1019" s="551"/>
      <c r="BB1019" s="551"/>
      <c r="BC1019" s="551"/>
      <c r="BD1019" s="551"/>
      <c r="BE1019" s="551"/>
      <c r="BF1019" s="551"/>
      <c r="BG1019" s="551"/>
      <c r="BH1019" s="551"/>
      <c r="BI1019" s="551"/>
      <c r="BJ1019" s="551"/>
      <c r="BK1019" s="551"/>
      <c r="BL1019" s="551"/>
      <c r="BM1019" s="551"/>
      <c r="BN1019" s="551"/>
      <c r="BO1019" s="551"/>
      <c r="BP1019" s="551"/>
      <c r="BQ1019" s="551"/>
      <c r="BR1019" s="551"/>
      <c r="BS1019" s="551"/>
      <c r="BT1019" s="551"/>
      <c r="BU1019" s="551"/>
      <c r="BV1019" s="551"/>
      <c r="BW1019" s="551"/>
      <c r="BX1019" s="551"/>
      <c r="BY1019" s="551"/>
      <c r="BZ1019" s="551"/>
      <c r="CA1019" s="551"/>
      <c r="CB1019" s="551"/>
      <c r="CC1019" s="551"/>
      <c r="CD1019" s="551"/>
      <c r="CE1019" s="551"/>
      <c r="CF1019" s="551"/>
      <c r="CG1019" s="551"/>
      <c r="CH1019" s="551"/>
      <c r="CI1019" s="551"/>
      <c r="CJ1019" s="551"/>
      <c r="CK1019" s="551"/>
      <c r="CL1019" s="551"/>
      <c r="CM1019" s="551"/>
      <c r="CN1019" s="551"/>
      <c r="CO1019" s="551"/>
      <c r="CP1019" s="551"/>
      <c r="CQ1019" s="551"/>
      <c r="CR1019" s="551"/>
      <c r="CS1019" s="551"/>
      <c r="CT1019" s="551"/>
      <c r="CU1019" s="551"/>
      <c r="CV1019" s="551"/>
      <c r="CW1019" s="551"/>
      <c r="CX1019" s="551"/>
      <c r="CY1019" s="551"/>
      <c r="CZ1019" s="551"/>
      <c r="DA1019" s="551"/>
      <c r="DB1019" s="551"/>
      <c r="DC1019" s="551"/>
      <c r="DD1019" s="551"/>
      <c r="DE1019" s="551"/>
      <c r="DF1019" s="551"/>
      <c r="DG1019" s="551"/>
      <c r="DH1019" s="551"/>
      <c r="DI1019" s="551"/>
      <c r="DJ1019" s="551"/>
      <c r="DK1019" s="551"/>
      <c r="DL1019" s="551"/>
      <c r="DM1019" s="551"/>
      <c r="DN1019" s="551"/>
      <c r="DO1019" s="551"/>
      <c r="DP1019" s="551"/>
      <c r="DQ1019" s="551"/>
      <c r="DR1019" s="551"/>
      <c r="DS1019" s="551"/>
      <c r="DT1019" s="551"/>
      <c r="DU1019" s="551"/>
      <c r="DV1019" s="551"/>
      <c r="DW1019" s="551"/>
      <c r="DX1019" s="551"/>
      <c r="DY1019" s="551"/>
      <c r="DZ1019" s="551"/>
      <c r="EA1019" s="551"/>
      <c r="EB1019" s="551"/>
      <c r="EC1019" s="551"/>
      <c r="ED1019" s="551"/>
      <c r="EE1019" s="551"/>
      <c r="EF1019" s="551"/>
      <c r="EG1019" s="551"/>
      <c r="EH1019" s="551"/>
      <c r="EI1019" s="551"/>
      <c r="EJ1019" s="551"/>
      <c r="EK1019" s="551"/>
      <c r="EL1019" s="551"/>
      <c r="EM1019" s="551"/>
      <c r="EN1019" s="551"/>
      <c r="EO1019" s="551"/>
      <c r="EP1019" s="551"/>
      <c r="EQ1019" s="551"/>
      <c r="ER1019" s="551"/>
      <c r="ES1019" s="551"/>
      <c r="ET1019" s="551"/>
      <c r="EU1019" s="551"/>
      <c r="EV1019" s="551"/>
      <c r="EW1019" s="551"/>
      <c r="EX1019" s="551"/>
      <c r="EY1019" s="551"/>
      <c r="EZ1019" s="551"/>
      <c r="FA1019" s="551"/>
      <c r="FB1019" s="551"/>
      <c r="FC1019" s="551"/>
      <c r="FD1019" s="551"/>
      <c r="FE1019" s="551"/>
      <c r="FF1019" s="551"/>
      <c r="FG1019" s="551"/>
      <c r="FH1019" s="551"/>
      <c r="FI1019" s="551"/>
      <c r="FJ1019" s="551"/>
      <c r="FK1019" s="551"/>
      <c r="FL1019" s="551"/>
      <c r="FM1019" s="551"/>
      <c r="FN1019" s="551"/>
      <c r="FO1019" s="551"/>
      <c r="FP1019" s="551"/>
      <c r="FQ1019" s="551"/>
      <c r="FR1019" s="551"/>
      <c r="FS1019" s="551"/>
      <c r="FT1019" s="551"/>
      <c r="FU1019" s="551"/>
      <c r="FV1019" s="551"/>
      <c r="FW1019" s="551"/>
      <c r="FX1019" s="551"/>
      <c r="FY1019" s="551"/>
      <c r="FZ1019" s="551"/>
      <c r="GA1019" s="551"/>
      <c r="GB1019" s="551"/>
      <c r="GC1019" s="551"/>
      <c r="GD1019" s="551"/>
      <c r="GE1019" s="551"/>
      <c r="GF1019" s="551"/>
      <c r="GG1019" s="551"/>
      <c r="GH1019" s="551"/>
      <c r="GI1019" s="551"/>
      <c r="GJ1019" s="551"/>
      <c r="GK1019" s="551"/>
      <c r="GL1019" s="551"/>
      <c r="GM1019" s="551"/>
      <c r="GN1019" s="551"/>
      <c r="GO1019" s="551"/>
      <c r="GP1019" s="551"/>
      <c r="GQ1019" s="551"/>
      <c r="GR1019" s="551"/>
      <c r="GS1019" s="551"/>
      <c r="GT1019" s="551"/>
      <c r="GU1019" s="551"/>
      <c r="GV1019" s="551"/>
      <c r="GW1019" s="551"/>
      <c r="GX1019" s="551"/>
      <c r="GY1019" s="551"/>
      <c r="GZ1019" s="551"/>
      <c r="HA1019" s="551"/>
      <c r="HB1019" s="551"/>
      <c r="HC1019" s="551"/>
      <c r="HD1019" s="551"/>
      <c r="HE1019" s="551"/>
      <c r="HF1019" s="551"/>
      <c r="HG1019" s="551"/>
      <c r="HH1019" s="551"/>
      <c r="HI1019" s="551"/>
      <c r="HJ1019" s="551"/>
      <c r="HK1019" s="551"/>
      <c r="HL1019" s="551"/>
      <c r="HM1019" s="551"/>
      <c r="HN1019" s="551"/>
      <c r="HO1019" s="551"/>
      <c r="HP1019" s="551"/>
    </row>
    <row r="1020" customFormat="false" ht="31.5" hidden="false" customHeight="false" outlineLevel="0" collapsed="false">
      <c r="A1020" s="568" t="n">
        <v>526002</v>
      </c>
      <c r="B1020" s="569" t="s">
        <v>3002</v>
      </c>
      <c r="C1020" s="638" t="s">
        <v>3092</v>
      </c>
      <c r="D1020" s="571" t="s">
        <v>3096</v>
      </c>
      <c r="E1020" s="572" t="s">
        <v>745</v>
      </c>
      <c r="F1020" s="573" t="n">
        <v>0.00862</v>
      </c>
      <c r="G1020" s="595" t="s">
        <v>3094</v>
      </c>
      <c r="H1020" s="575" t="s">
        <v>3095</v>
      </c>
      <c r="I1020" s="628"/>
      <c r="J1020" s="577" t="s">
        <v>1000</v>
      </c>
      <c r="K1020" s="578" t="n">
        <v>824</v>
      </c>
      <c r="L1020" s="551"/>
      <c r="M1020" s="551"/>
      <c r="N1020" s="551"/>
      <c r="O1020" s="551"/>
      <c r="P1020" s="551"/>
      <c r="Q1020" s="551"/>
      <c r="R1020" s="551"/>
      <c r="S1020" s="551"/>
      <c r="T1020" s="551"/>
      <c r="U1020" s="551"/>
      <c r="V1020" s="551"/>
      <c r="W1020" s="551"/>
      <c r="X1020" s="551"/>
      <c r="Y1020" s="551"/>
      <c r="Z1020" s="551"/>
      <c r="AA1020" s="551"/>
      <c r="AB1020" s="551"/>
      <c r="AC1020" s="551"/>
      <c r="AD1020" s="551"/>
      <c r="AE1020" s="551"/>
      <c r="AF1020" s="551"/>
      <c r="AG1020" s="551"/>
      <c r="AH1020" s="551"/>
      <c r="AI1020" s="551"/>
      <c r="AJ1020" s="551"/>
      <c r="AK1020" s="551"/>
      <c r="AL1020" s="551"/>
      <c r="AM1020" s="551"/>
      <c r="AN1020" s="551"/>
      <c r="AO1020" s="551"/>
      <c r="AP1020" s="551"/>
      <c r="AQ1020" s="551"/>
      <c r="AR1020" s="551"/>
      <c r="AS1020" s="551"/>
      <c r="AT1020" s="551"/>
      <c r="AU1020" s="551"/>
      <c r="AV1020" s="551"/>
      <c r="AW1020" s="551"/>
      <c r="AX1020" s="551"/>
      <c r="AY1020" s="551"/>
      <c r="AZ1020" s="551"/>
      <c r="BA1020" s="551"/>
      <c r="BB1020" s="551"/>
      <c r="BC1020" s="551"/>
      <c r="BD1020" s="551"/>
      <c r="BE1020" s="551"/>
      <c r="BF1020" s="551"/>
      <c r="BG1020" s="551"/>
      <c r="BH1020" s="551"/>
      <c r="BI1020" s="551"/>
      <c r="BJ1020" s="551"/>
      <c r="BK1020" s="551"/>
      <c r="BL1020" s="551"/>
      <c r="BM1020" s="551"/>
      <c r="BN1020" s="551"/>
      <c r="BO1020" s="551"/>
      <c r="BP1020" s="551"/>
      <c r="BQ1020" s="551"/>
      <c r="BR1020" s="551"/>
      <c r="BS1020" s="551"/>
      <c r="BT1020" s="551"/>
      <c r="BU1020" s="551"/>
      <c r="BV1020" s="551"/>
      <c r="BW1020" s="551"/>
      <c r="BX1020" s="551"/>
      <c r="BY1020" s="551"/>
      <c r="BZ1020" s="551"/>
      <c r="CA1020" s="551"/>
      <c r="CB1020" s="551"/>
      <c r="CC1020" s="551"/>
      <c r="CD1020" s="551"/>
      <c r="CE1020" s="551"/>
      <c r="CF1020" s="551"/>
      <c r="CG1020" s="551"/>
      <c r="CH1020" s="551"/>
      <c r="CI1020" s="551"/>
      <c r="CJ1020" s="551"/>
      <c r="CK1020" s="551"/>
      <c r="CL1020" s="551"/>
      <c r="CM1020" s="551"/>
      <c r="CN1020" s="551"/>
      <c r="CO1020" s="551"/>
      <c r="CP1020" s="551"/>
      <c r="CQ1020" s="551"/>
      <c r="CR1020" s="551"/>
      <c r="CS1020" s="551"/>
      <c r="CT1020" s="551"/>
      <c r="CU1020" s="551"/>
      <c r="CV1020" s="551"/>
      <c r="CW1020" s="551"/>
      <c r="CX1020" s="551"/>
      <c r="CY1020" s="551"/>
      <c r="CZ1020" s="551"/>
      <c r="DA1020" s="551"/>
      <c r="DB1020" s="551"/>
      <c r="DC1020" s="551"/>
      <c r="DD1020" s="551"/>
      <c r="DE1020" s="551"/>
      <c r="DF1020" s="551"/>
      <c r="DG1020" s="551"/>
      <c r="DH1020" s="551"/>
      <c r="DI1020" s="551"/>
      <c r="DJ1020" s="551"/>
      <c r="DK1020" s="551"/>
      <c r="DL1020" s="551"/>
      <c r="DM1020" s="551"/>
      <c r="DN1020" s="551"/>
      <c r="DO1020" s="551"/>
      <c r="DP1020" s="551"/>
      <c r="DQ1020" s="551"/>
      <c r="DR1020" s="551"/>
      <c r="DS1020" s="551"/>
      <c r="DT1020" s="551"/>
      <c r="DU1020" s="551"/>
      <c r="DV1020" s="551"/>
      <c r="DW1020" s="551"/>
      <c r="DX1020" s="551"/>
      <c r="DY1020" s="551"/>
      <c r="DZ1020" s="551"/>
      <c r="EA1020" s="551"/>
      <c r="EB1020" s="551"/>
      <c r="EC1020" s="551"/>
      <c r="ED1020" s="551"/>
      <c r="EE1020" s="551"/>
      <c r="EF1020" s="551"/>
      <c r="EG1020" s="551"/>
      <c r="EH1020" s="551"/>
      <c r="EI1020" s="551"/>
      <c r="EJ1020" s="551"/>
      <c r="EK1020" s="551"/>
      <c r="EL1020" s="551"/>
      <c r="EM1020" s="551"/>
      <c r="EN1020" s="551"/>
      <c r="EO1020" s="551"/>
      <c r="EP1020" s="551"/>
      <c r="EQ1020" s="551"/>
      <c r="ER1020" s="551"/>
      <c r="ES1020" s="551"/>
      <c r="ET1020" s="551"/>
      <c r="EU1020" s="551"/>
      <c r="EV1020" s="551"/>
      <c r="EW1020" s="551"/>
      <c r="EX1020" s="551"/>
      <c r="EY1020" s="551"/>
      <c r="EZ1020" s="551"/>
      <c r="FA1020" s="551"/>
      <c r="FB1020" s="551"/>
      <c r="FC1020" s="551"/>
      <c r="FD1020" s="551"/>
      <c r="FE1020" s="551"/>
      <c r="FF1020" s="551"/>
      <c r="FG1020" s="551"/>
      <c r="FH1020" s="551"/>
      <c r="FI1020" s="551"/>
      <c r="FJ1020" s="551"/>
      <c r="FK1020" s="551"/>
      <c r="FL1020" s="551"/>
      <c r="FM1020" s="551"/>
      <c r="FN1020" s="551"/>
      <c r="FO1020" s="551"/>
      <c r="FP1020" s="551"/>
      <c r="FQ1020" s="551"/>
      <c r="FR1020" s="551"/>
      <c r="FS1020" s="551"/>
      <c r="FT1020" s="551"/>
      <c r="FU1020" s="551"/>
      <c r="FV1020" s="551"/>
      <c r="FW1020" s="551"/>
      <c r="FX1020" s="551"/>
      <c r="FY1020" s="551"/>
      <c r="FZ1020" s="551"/>
      <c r="GA1020" s="551"/>
      <c r="GB1020" s="551"/>
      <c r="GC1020" s="551"/>
      <c r="GD1020" s="551"/>
      <c r="GE1020" s="551"/>
      <c r="GF1020" s="551"/>
      <c r="GG1020" s="551"/>
      <c r="GH1020" s="551"/>
      <c r="GI1020" s="551"/>
      <c r="GJ1020" s="551"/>
      <c r="GK1020" s="551"/>
      <c r="GL1020" s="551"/>
      <c r="GM1020" s="551"/>
      <c r="GN1020" s="551"/>
      <c r="GO1020" s="551"/>
      <c r="GP1020" s="551"/>
      <c r="GQ1020" s="551"/>
      <c r="GR1020" s="551"/>
      <c r="GS1020" s="551"/>
      <c r="GT1020" s="551"/>
      <c r="GU1020" s="551"/>
      <c r="GV1020" s="551"/>
      <c r="GW1020" s="551"/>
      <c r="GX1020" s="551"/>
      <c r="GY1020" s="551"/>
      <c r="GZ1020" s="551"/>
      <c r="HA1020" s="551"/>
      <c r="HB1020" s="551"/>
      <c r="HC1020" s="551"/>
      <c r="HD1020" s="551"/>
      <c r="HE1020" s="551"/>
      <c r="HF1020" s="551"/>
      <c r="HG1020" s="551"/>
      <c r="HH1020" s="551"/>
      <c r="HI1020" s="551"/>
      <c r="HJ1020" s="551"/>
      <c r="HK1020" s="551"/>
      <c r="HL1020" s="551"/>
      <c r="HM1020" s="551"/>
      <c r="HN1020" s="551"/>
      <c r="HO1020" s="551"/>
      <c r="HP1020" s="551"/>
    </row>
    <row r="1021" customFormat="false" ht="31.5" hidden="false" customHeight="false" outlineLevel="0" collapsed="false">
      <c r="A1021" s="568" t="n">
        <v>526003</v>
      </c>
      <c r="B1021" s="569" t="s">
        <v>3002</v>
      </c>
      <c r="C1021" s="638" t="s">
        <v>3092</v>
      </c>
      <c r="D1021" s="571" t="s">
        <v>3097</v>
      </c>
      <c r="E1021" s="572" t="s">
        <v>745</v>
      </c>
      <c r="F1021" s="573" t="n">
        <v>0.00491</v>
      </c>
      <c r="G1021" s="595" t="s">
        <v>3094</v>
      </c>
      <c r="H1021" s="575" t="s">
        <v>3095</v>
      </c>
      <c r="I1021" s="628"/>
      <c r="J1021" s="577" t="s">
        <v>1000</v>
      </c>
      <c r="K1021" s="578" t="n">
        <v>825</v>
      </c>
      <c r="L1021" s="551"/>
      <c r="M1021" s="551"/>
      <c r="N1021" s="551"/>
      <c r="O1021" s="551"/>
      <c r="P1021" s="551"/>
      <c r="Q1021" s="551"/>
      <c r="R1021" s="551"/>
      <c r="S1021" s="551"/>
      <c r="T1021" s="551"/>
      <c r="U1021" s="551"/>
      <c r="V1021" s="551"/>
      <c r="W1021" s="551"/>
      <c r="X1021" s="551"/>
      <c r="Y1021" s="551"/>
      <c r="Z1021" s="551"/>
      <c r="AA1021" s="551"/>
      <c r="AB1021" s="551"/>
      <c r="AC1021" s="551"/>
      <c r="AD1021" s="551"/>
      <c r="AE1021" s="551"/>
      <c r="AF1021" s="551"/>
      <c r="AG1021" s="551"/>
      <c r="AH1021" s="551"/>
      <c r="AI1021" s="551"/>
      <c r="AJ1021" s="551"/>
      <c r="AK1021" s="551"/>
      <c r="AL1021" s="551"/>
      <c r="AM1021" s="551"/>
      <c r="AN1021" s="551"/>
      <c r="AO1021" s="551"/>
      <c r="AP1021" s="551"/>
      <c r="AQ1021" s="551"/>
      <c r="AR1021" s="551"/>
      <c r="AS1021" s="551"/>
      <c r="AT1021" s="551"/>
      <c r="AU1021" s="551"/>
      <c r="AV1021" s="551"/>
      <c r="AW1021" s="551"/>
      <c r="AX1021" s="551"/>
      <c r="AY1021" s="551"/>
      <c r="AZ1021" s="551"/>
      <c r="BA1021" s="551"/>
      <c r="BB1021" s="551"/>
      <c r="BC1021" s="551"/>
      <c r="BD1021" s="551"/>
      <c r="BE1021" s="551"/>
      <c r="BF1021" s="551"/>
      <c r="BG1021" s="551"/>
      <c r="BH1021" s="551"/>
      <c r="BI1021" s="551"/>
      <c r="BJ1021" s="551"/>
      <c r="BK1021" s="551"/>
      <c r="BL1021" s="551"/>
      <c r="BM1021" s="551"/>
      <c r="BN1021" s="551"/>
      <c r="BO1021" s="551"/>
      <c r="BP1021" s="551"/>
      <c r="BQ1021" s="551"/>
      <c r="BR1021" s="551"/>
      <c r="BS1021" s="551"/>
      <c r="BT1021" s="551"/>
      <c r="BU1021" s="551"/>
      <c r="BV1021" s="551"/>
      <c r="BW1021" s="551"/>
      <c r="BX1021" s="551"/>
      <c r="BY1021" s="551"/>
      <c r="BZ1021" s="551"/>
      <c r="CA1021" s="551"/>
      <c r="CB1021" s="551"/>
      <c r="CC1021" s="551"/>
      <c r="CD1021" s="551"/>
      <c r="CE1021" s="551"/>
      <c r="CF1021" s="551"/>
      <c r="CG1021" s="551"/>
      <c r="CH1021" s="551"/>
      <c r="CI1021" s="551"/>
      <c r="CJ1021" s="551"/>
      <c r="CK1021" s="551"/>
      <c r="CL1021" s="551"/>
      <c r="CM1021" s="551"/>
      <c r="CN1021" s="551"/>
      <c r="CO1021" s="551"/>
      <c r="CP1021" s="551"/>
      <c r="CQ1021" s="551"/>
      <c r="CR1021" s="551"/>
      <c r="CS1021" s="551"/>
      <c r="CT1021" s="551"/>
      <c r="CU1021" s="551"/>
      <c r="CV1021" s="551"/>
      <c r="CW1021" s="551"/>
      <c r="CX1021" s="551"/>
      <c r="CY1021" s="551"/>
      <c r="CZ1021" s="551"/>
      <c r="DA1021" s="551"/>
      <c r="DB1021" s="551"/>
      <c r="DC1021" s="551"/>
      <c r="DD1021" s="551"/>
      <c r="DE1021" s="551"/>
      <c r="DF1021" s="551"/>
      <c r="DG1021" s="551"/>
      <c r="DH1021" s="551"/>
      <c r="DI1021" s="551"/>
      <c r="DJ1021" s="551"/>
      <c r="DK1021" s="551"/>
      <c r="DL1021" s="551"/>
      <c r="DM1021" s="551"/>
      <c r="DN1021" s="551"/>
      <c r="DO1021" s="551"/>
      <c r="DP1021" s="551"/>
      <c r="DQ1021" s="551"/>
      <c r="DR1021" s="551"/>
      <c r="DS1021" s="551"/>
      <c r="DT1021" s="551"/>
      <c r="DU1021" s="551"/>
      <c r="DV1021" s="551"/>
      <c r="DW1021" s="551"/>
      <c r="DX1021" s="551"/>
      <c r="DY1021" s="551"/>
      <c r="DZ1021" s="551"/>
      <c r="EA1021" s="551"/>
      <c r="EB1021" s="551"/>
      <c r="EC1021" s="551"/>
      <c r="ED1021" s="551"/>
      <c r="EE1021" s="551"/>
      <c r="EF1021" s="551"/>
      <c r="EG1021" s="551"/>
      <c r="EH1021" s="551"/>
      <c r="EI1021" s="551"/>
      <c r="EJ1021" s="551"/>
      <c r="EK1021" s="551"/>
      <c r="EL1021" s="551"/>
      <c r="EM1021" s="551"/>
      <c r="EN1021" s="551"/>
      <c r="EO1021" s="551"/>
      <c r="EP1021" s="551"/>
      <c r="EQ1021" s="551"/>
      <c r="ER1021" s="551"/>
      <c r="ES1021" s="551"/>
      <c r="ET1021" s="551"/>
      <c r="EU1021" s="551"/>
      <c r="EV1021" s="551"/>
      <c r="EW1021" s="551"/>
      <c r="EX1021" s="551"/>
      <c r="EY1021" s="551"/>
      <c r="EZ1021" s="551"/>
      <c r="FA1021" s="551"/>
      <c r="FB1021" s="551"/>
      <c r="FC1021" s="551"/>
      <c r="FD1021" s="551"/>
      <c r="FE1021" s="551"/>
      <c r="FF1021" s="551"/>
      <c r="FG1021" s="551"/>
      <c r="FH1021" s="551"/>
      <c r="FI1021" s="551"/>
      <c r="FJ1021" s="551"/>
      <c r="FK1021" s="551"/>
      <c r="FL1021" s="551"/>
      <c r="FM1021" s="551"/>
      <c r="FN1021" s="551"/>
      <c r="FO1021" s="551"/>
      <c r="FP1021" s="551"/>
      <c r="FQ1021" s="551"/>
      <c r="FR1021" s="551"/>
      <c r="FS1021" s="551"/>
      <c r="FT1021" s="551"/>
      <c r="FU1021" s="551"/>
      <c r="FV1021" s="551"/>
      <c r="FW1021" s="551"/>
      <c r="FX1021" s="551"/>
      <c r="FY1021" s="551"/>
      <c r="FZ1021" s="551"/>
      <c r="GA1021" s="551"/>
      <c r="GB1021" s="551"/>
      <c r="GC1021" s="551"/>
      <c r="GD1021" s="551"/>
      <c r="GE1021" s="551"/>
      <c r="GF1021" s="551"/>
      <c r="GG1021" s="551"/>
      <c r="GH1021" s="551"/>
      <c r="GI1021" s="551"/>
      <c r="GJ1021" s="551"/>
      <c r="GK1021" s="551"/>
      <c r="GL1021" s="551"/>
      <c r="GM1021" s="551"/>
      <c r="GN1021" s="551"/>
      <c r="GO1021" s="551"/>
      <c r="GP1021" s="551"/>
      <c r="GQ1021" s="551"/>
      <c r="GR1021" s="551"/>
      <c r="GS1021" s="551"/>
      <c r="GT1021" s="551"/>
      <c r="GU1021" s="551"/>
      <c r="GV1021" s="551"/>
      <c r="GW1021" s="551"/>
      <c r="GX1021" s="551"/>
      <c r="GY1021" s="551"/>
      <c r="GZ1021" s="551"/>
      <c r="HA1021" s="551"/>
      <c r="HB1021" s="551"/>
      <c r="HC1021" s="551"/>
      <c r="HD1021" s="551"/>
      <c r="HE1021" s="551"/>
      <c r="HF1021" s="551"/>
      <c r="HG1021" s="551"/>
      <c r="HH1021" s="551"/>
      <c r="HI1021" s="551"/>
      <c r="HJ1021" s="551"/>
      <c r="HK1021" s="551"/>
      <c r="HL1021" s="551"/>
      <c r="HM1021" s="551"/>
      <c r="HN1021" s="551"/>
      <c r="HO1021" s="551"/>
      <c r="HP1021" s="551"/>
    </row>
    <row r="1022" customFormat="false" ht="31.5" hidden="false" customHeight="false" outlineLevel="0" collapsed="false">
      <c r="A1022" s="568" t="n">
        <v>526004</v>
      </c>
      <c r="B1022" s="569" t="s">
        <v>3002</v>
      </c>
      <c r="C1022" s="638" t="s">
        <v>3092</v>
      </c>
      <c r="D1022" s="571" t="s">
        <v>3098</v>
      </c>
      <c r="E1022" s="572" t="s">
        <v>745</v>
      </c>
      <c r="F1022" s="573" t="n">
        <v>0.0092</v>
      </c>
      <c r="G1022" s="595" t="s">
        <v>3094</v>
      </c>
      <c r="H1022" s="575" t="s">
        <v>3095</v>
      </c>
      <c r="I1022" s="628"/>
      <c r="J1022" s="577" t="s">
        <v>1000</v>
      </c>
      <c r="K1022" s="578" t="n">
        <v>826</v>
      </c>
      <c r="L1022" s="551"/>
      <c r="M1022" s="551"/>
      <c r="N1022" s="551"/>
      <c r="O1022" s="551"/>
      <c r="P1022" s="551"/>
      <c r="Q1022" s="551"/>
      <c r="R1022" s="551"/>
      <c r="S1022" s="551"/>
      <c r="T1022" s="551"/>
      <c r="U1022" s="551"/>
      <c r="V1022" s="551"/>
      <c r="W1022" s="551"/>
      <c r="X1022" s="551"/>
      <c r="Y1022" s="551"/>
      <c r="Z1022" s="551"/>
      <c r="AA1022" s="551"/>
      <c r="AB1022" s="551"/>
      <c r="AC1022" s="551"/>
      <c r="AD1022" s="551"/>
      <c r="AE1022" s="551"/>
      <c r="AF1022" s="551"/>
      <c r="AG1022" s="551"/>
      <c r="AH1022" s="551"/>
      <c r="AI1022" s="551"/>
      <c r="AJ1022" s="551"/>
      <c r="AK1022" s="551"/>
      <c r="AL1022" s="551"/>
      <c r="AM1022" s="551"/>
      <c r="AN1022" s="551"/>
      <c r="AO1022" s="551"/>
      <c r="AP1022" s="551"/>
      <c r="AQ1022" s="551"/>
      <c r="AR1022" s="551"/>
      <c r="AS1022" s="551"/>
      <c r="AT1022" s="551"/>
      <c r="AU1022" s="551"/>
      <c r="AV1022" s="551"/>
      <c r="AW1022" s="551"/>
      <c r="AX1022" s="551"/>
      <c r="AY1022" s="551"/>
      <c r="AZ1022" s="551"/>
      <c r="BA1022" s="551"/>
      <c r="BB1022" s="551"/>
      <c r="BC1022" s="551"/>
      <c r="BD1022" s="551"/>
      <c r="BE1022" s="551"/>
      <c r="BF1022" s="551"/>
      <c r="BG1022" s="551"/>
      <c r="BH1022" s="551"/>
      <c r="BI1022" s="551"/>
      <c r="BJ1022" s="551"/>
      <c r="BK1022" s="551"/>
      <c r="BL1022" s="551"/>
      <c r="BM1022" s="551"/>
      <c r="BN1022" s="551"/>
      <c r="BO1022" s="551"/>
      <c r="BP1022" s="551"/>
      <c r="BQ1022" s="551"/>
      <c r="BR1022" s="551"/>
      <c r="BS1022" s="551"/>
      <c r="BT1022" s="551"/>
      <c r="BU1022" s="551"/>
      <c r="BV1022" s="551"/>
      <c r="BW1022" s="551"/>
      <c r="BX1022" s="551"/>
      <c r="BY1022" s="551"/>
      <c r="BZ1022" s="551"/>
      <c r="CA1022" s="551"/>
      <c r="CB1022" s="551"/>
      <c r="CC1022" s="551"/>
      <c r="CD1022" s="551"/>
      <c r="CE1022" s="551"/>
      <c r="CF1022" s="551"/>
      <c r="CG1022" s="551"/>
      <c r="CH1022" s="551"/>
      <c r="CI1022" s="551"/>
      <c r="CJ1022" s="551"/>
      <c r="CK1022" s="551"/>
      <c r="CL1022" s="551"/>
      <c r="CM1022" s="551"/>
      <c r="CN1022" s="551"/>
      <c r="CO1022" s="551"/>
      <c r="CP1022" s="551"/>
      <c r="CQ1022" s="551"/>
      <c r="CR1022" s="551"/>
      <c r="CS1022" s="551"/>
      <c r="CT1022" s="551"/>
      <c r="CU1022" s="551"/>
      <c r="CV1022" s="551"/>
      <c r="CW1022" s="551"/>
      <c r="CX1022" s="551"/>
      <c r="CY1022" s="551"/>
      <c r="CZ1022" s="551"/>
      <c r="DA1022" s="551"/>
      <c r="DB1022" s="551"/>
      <c r="DC1022" s="551"/>
      <c r="DD1022" s="551"/>
      <c r="DE1022" s="551"/>
      <c r="DF1022" s="551"/>
      <c r="DG1022" s="551"/>
      <c r="DH1022" s="551"/>
      <c r="DI1022" s="551"/>
      <c r="DJ1022" s="551"/>
      <c r="DK1022" s="551"/>
      <c r="DL1022" s="551"/>
      <c r="DM1022" s="551"/>
      <c r="DN1022" s="551"/>
      <c r="DO1022" s="551"/>
      <c r="DP1022" s="551"/>
      <c r="DQ1022" s="551"/>
      <c r="DR1022" s="551"/>
      <c r="DS1022" s="551"/>
      <c r="DT1022" s="551"/>
      <c r="DU1022" s="551"/>
      <c r="DV1022" s="551"/>
      <c r="DW1022" s="551"/>
      <c r="DX1022" s="551"/>
      <c r="DY1022" s="551"/>
      <c r="DZ1022" s="551"/>
      <c r="EA1022" s="551"/>
      <c r="EB1022" s="551"/>
      <c r="EC1022" s="551"/>
      <c r="ED1022" s="551"/>
      <c r="EE1022" s="551"/>
      <c r="EF1022" s="551"/>
      <c r="EG1022" s="551"/>
      <c r="EH1022" s="551"/>
      <c r="EI1022" s="551"/>
      <c r="EJ1022" s="551"/>
      <c r="EK1022" s="551"/>
      <c r="EL1022" s="551"/>
      <c r="EM1022" s="551"/>
      <c r="EN1022" s="551"/>
      <c r="EO1022" s="551"/>
      <c r="EP1022" s="551"/>
      <c r="EQ1022" s="551"/>
      <c r="ER1022" s="551"/>
      <c r="ES1022" s="551"/>
      <c r="ET1022" s="551"/>
      <c r="EU1022" s="551"/>
      <c r="EV1022" s="551"/>
      <c r="EW1022" s="551"/>
      <c r="EX1022" s="551"/>
      <c r="EY1022" s="551"/>
      <c r="EZ1022" s="551"/>
      <c r="FA1022" s="551"/>
      <c r="FB1022" s="551"/>
      <c r="FC1022" s="551"/>
      <c r="FD1022" s="551"/>
      <c r="FE1022" s="551"/>
      <c r="FF1022" s="551"/>
      <c r="FG1022" s="551"/>
      <c r="FH1022" s="551"/>
      <c r="FI1022" s="551"/>
      <c r="FJ1022" s="551"/>
      <c r="FK1022" s="551"/>
      <c r="FL1022" s="551"/>
      <c r="FM1022" s="551"/>
      <c r="FN1022" s="551"/>
      <c r="FO1022" s="551"/>
      <c r="FP1022" s="551"/>
      <c r="FQ1022" s="551"/>
      <c r="FR1022" s="551"/>
      <c r="FS1022" s="551"/>
      <c r="FT1022" s="551"/>
      <c r="FU1022" s="551"/>
      <c r="FV1022" s="551"/>
      <c r="FW1022" s="551"/>
      <c r="FX1022" s="551"/>
      <c r="FY1022" s="551"/>
      <c r="FZ1022" s="551"/>
      <c r="GA1022" s="551"/>
      <c r="GB1022" s="551"/>
      <c r="GC1022" s="551"/>
      <c r="GD1022" s="551"/>
      <c r="GE1022" s="551"/>
      <c r="GF1022" s="551"/>
      <c r="GG1022" s="551"/>
      <c r="GH1022" s="551"/>
      <c r="GI1022" s="551"/>
      <c r="GJ1022" s="551"/>
      <c r="GK1022" s="551"/>
      <c r="GL1022" s="551"/>
      <c r="GM1022" s="551"/>
      <c r="GN1022" s="551"/>
      <c r="GO1022" s="551"/>
      <c r="GP1022" s="551"/>
      <c r="GQ1022" s="551"/>
      <c r="GR1022" s="551"/>
      <c r="GS1022" s="551"/>
      <c r="GT1022" s="551"/>
      <c r="GU1022" s="551"/>
      <c r="GV1022" s="551"/>
      <c r="GW1022" s="551"/>
      <c r="GX1022" s="551"/>
      <c r="GY1022" s="551"/>
      <c r="GZ1022" s="551"/>
      <c r="HA1022" s="551"/>
      <c r="HB1022" s="551"/>
      <c r="HC1022" s="551"/>
      <c r="HD1022" s="551"/>
      <c r="HE1022" s="551"/>
      <c r="HF1022" s="551"/>
      <c r="HG1022" s="551"/>
      <c r="HH1022" s="551"/>
      <c r="HI1022" s="551"/>
      <c r="HJ1022" s="551"/>
      <c r="HK1022" s="551"/>
      <c r="HL1022" s="551"/>
      <c r="HM1022" s="551"/>
      <c r="HN1022" s="551"/>
      <c r="HO1022" s="551"/>
      <c r="HP1022" s="551"/>
    </row>
    <row r="1023" customFormat="false" ht="31.5" hidden="false" customHeight="false" outlineLevel="0" collapsed="false">
      <c r="A1023" s="568" t="n">
        <v>526005</v>
      </c>
      <c r="B1023" s="569" t="s">
        <v>3002</v>
      </c>
      <c r="C1023" s="638" t="s">
        <v>3092</v>
      </c>
      <c r="D1023" s="571" t="s">
        <v>3099</v>
      </c>
      <c r="E1023" s="572" t="s">
        <v>745</v>
      </c>
      <c r="F1023" s="573" t="n">
        <v>0.00526</v>
      </c>
      <c r="G1023" s="595" t="s">
        <v>3094</v>
      </c>
      <c r="H1023" s="575" t="s">
        <v>3095</v>
      </c>
      <c r="I1023" s="628"/>
      <c r="J1023" s="577" t="s">
        <v>1000</v>
      </c>
      <c r="K1023" s="578" t="n">
        <v>827</v>
      </c>
      <c r="L1023" s="551"/>
      <c r="M1023" s="551"/>
      <c r="N1023" s="551"/>
      <c r="O1023" s="551"/>
      <c r="P1023" s="551"/>
      <c r="Q1023" s="551"/>
      <c r="R1023" s="551"/>
      <c r="S1023" s="551"/>
      <c r="T1023" s="551"/>
      <c r="U1023" s="551"/>
      <c r="V1023" s="551"/>
      <c r="W1023" s="551"/>
      <c r="X1023" s="551"/>
      <c r="Y1023" s="551"/>
      <c r="Z1023" s="551"/>
      <c r="AA1023" s="551"/>
      <c r="AB1023" s="551"/>
      <c r="AC1023" s="551"/>
      <c r="AD1023" s="551"/>
      <c r="AE1023" s="551"/>
      <c r="AF1023" s="551"/>
      <c r="AG1023" s="551"/>
      <c r="AH1023" s="551"/>
      <c r="AI1023" s="551"/>
      <c r="AJ1023" s="551"/>
      <c r="AK1023" s="551"/>
      <c r="AL1023" s="551"/>
      <c r="AM1023" s="551"/>
      <c r="AN1023" s="551"/>
      <c r="AO1023" s="551"/>
      <c r="AP1023" s="551"/>
      <c r="AQ1023" s="551"/>
      <c r="AR1023" s="551"/>
      <c r="AS1023" s="551"/>
      <c r="AT1023" s="551"/>
      <c r="AU1023" s="551"/>
      <c r="AV1023" s="551"/>
      <c r="AW1023" s="551"/>
      <c r="AX1023" s="551"/>
      <c r="AY1023" s="551"/>
      <c r="AZ1023" s="551"/>
      <c r="BA1023" s="551"/>
      <c r="BB1023" s="551"/>
      <c r="BC1023" s="551"/>
      <c r="BD1023" s="551"/>
      <c r="BE1023" s="551"/>
      <c r="BF1023" s="551"/>
      <c r="BG1023" s="551"/>
      <c r="BH1023" s="551"/>
      <c r="BI1023" s="551"/>
      <c r="BJ1023" s="551"/>
      <c r="BK1023" s="551"/>
      <c r="BL1023" s="551"/>
      <c r="BM1023" s="551"/>
      <c r="BN1023" s="551"/>
      <c r="BO1023" s="551"/>
      <c r="BP1023" s="551"/>
      <c r="BQ1023" s="551"/>
      <c r="BR1023" s="551"/>
      <c r="BS1023" s="551"/>
      <c r="BT1023" s="551"/>
      <c r="BU1023" s="551"/>
      <c r="BV1023" s="551"/>
      <c r="BW1023" s="551"/>
      <c r="BX1023" s="551"/>
      <c r="BY1023" s="551"/>
      <c r="BZ1023" s="551"/>
      <c r="CA1023" s="551"/>
      <c r="CB1023" s="551"/>
      <c r="CC1023" s="551"/>
      <c r="CD1023" s="551"/>
      <c r="CE1023" s="551"/>
      <c r="CF1023" s="551"/>
      <c r="CG1023" s="551"/>
      <c r="CH1023" s="551"/>
      <c r="CI1023" s="551"/>
      <c r="CJ1023" s="551"/>
      <c r="CK1023" s="551"/>
      <c r="CL1023" s="551"/>
      <c r="CM1023" s="551"/>
      <c r="CN1023" s="551"/>
      <c r="CO1023" s="551"/>
      <c r="CP1023" s="551"/>
      <c r="CQ1023" s="551"/>
      <c r="CR1023" s="551"/>
      <c r="CS1023" s="551"/>
      <c r="CT1023" s="551"/>
      <c r="CU1023" s="551"/>
      <c r="CV1023" s="551"/>
      <c r="CW1023" s="551"/>
      <c r="CX1023" s="551"/>
      <c r="CY1023" s="551"/>
      <c r="CZ1023" s="551"/>
      <c r="DA1023" s="551"/>
      <c r="DB1023" s="551"/>
      <c r="DC1023" s="551"/>
      <c r="DD1023" s="551"/>
      <c r="DE1023" s="551"/>
      <c r="DF1023" s="551"/>
      <c r="DG1023" s="551"/>
      <c r="DH1023" s="551"/>
      <c r="DI1023" s="551"/>
      <c r="DJ1023" s="551"/>
      <c r="DK1023" s="551"/>
      <c r="DL1023" s="551"/>
      <c r="DM1023" s="551"/>
      <c r="DN1023" s="551"/>
      <c r="DO1023" s="551"/>
      <c r="DP1023" s="551"/>
      <c r="DQ1023" s="551"/>
      <c r="DR1023" s="551"/>
      <c r="DS1023" s="551"/>
      <c r="DT1023" s="551"/>
      <c r="DU1023" s="551"/>
      <c r="DV1023" s="551"/>
      <c r="DW1023" s="551"/>
      <c r="DX1023" s="551"/>
      <c r="DY1023" s="551"/>
      <c r="DZ1023" s="551"/>
      <c r="EA1023" s="551"/>
      <c r="EB1023" s="551"/>
      <c r="EC1023" s="551"/>
      <c r="ED1023" s="551"/>
      <c r="EE1023" s="551"/>
      <c r="EF1023" s="551"/>
      <c r="EG1023" s="551"/>
      <c r="EH1023" s="551"/>
      <c r="EI1023" s="551"/>
      <c r="EJ1023" s="551"/>
      <c r="EK1023" s="551"/>
      <c r="EL1023" s="551"/>
      <c r="EM1023" s="551"/>
      <c r="EN1023" s="551"/>
      <c r="EO1023" s="551"/>
      <c r="EP1023" s="551"/>
      <c r="EQ1023" s="551"/>
      <c r="ER1023" s="551"/>
      <c r="ES1023" s="551"/>
      <c r="ET1023" s="551"/>
      <c r="EU1023" s="551"/>
      <c r="EV1023" s="551"/>
      <c r="EW1023" s="551"/>
      <c r="EX1023" s="551"/>
      <c r="EY1023" s="551"/>
      <c r="EZ1023" s="551"/>
      <c r="FA1023" s="551"/>
      <c r="FB1023" s="551"/>
      <c r="FC1023" s="551"/>
      <c r="FD1023" s="551"/>
      <c r="FE1023" s="551"/>
      <c r="FF1023" s="551"/>
      <c r="FG1023" s="551"/>
      <c r="FH1023" s="551"/>
      <c r="FI1023" s="551"/>
      <c r="FJ1023" s="551"/>
      <c r="FK1023" s="551"/>
      <c r="FL1023" s="551"/>
      <c r="FM1023" s="551"/>
      <c r="FN1023" s="551"/>
      <c r="FO1023" s="551"/>
      <c r="FP1023" s="551"/>
      <c r="FQ1023" s="551"/>
      <c r="FR1023" s="551"/>
      <c r="FS1023" s="551"/>
      <c r="FT1023" s="551"/>
      <c r="FU1023" s="551"/>
      <c r="FV1023" s="551"/>
      <c r="FW1023" s="551"/>
      <c r="FX1023" s="551"/>
      <c r="FY1023" s="551"/>
      <c r="FZ1023" s="551"/>
      <c r="GA1023" s="551"/>
      <c r="GB1023" s="551"/>
      <c r="GC1023" s="551"/>
      <c r="GD1023" s="551"/>
      <c r="GE1023" s="551"/>
      <c r="GF1023" s="551"/>
      <c r="GG1023" s="551"/>
      <c r="GH1023" s="551"/>
      <c r="GI1023" s="551"/>
      <c r="GJ1023" s="551"/>
      <c r="GK1023" s="551"/>
      <c r="GL1023" s="551"/>
      <c r="GM1023" s="551"/>
      <c r="GN1023" s="551"/>
      <c r="GO1023" s="551"/>
      <c r="GP1023" s="551"/>
      <c r="GQ1023" s="551"/>
      <c r="GR1023" s="551"/>
      <c r="GS1023" s="551"/>
      <c r="GT1023" s="551"/>
      <c r="GU1023" s="551"/>
      <c r="GV1023" s="551"/>
      <c r="GW1023" s="551"/>
      <c r="GX1023" s="551"/>
      <c r="GY1023" s="551"/>
      <c r="GZ1023" s="551"/>
      <c r="HA1023" s="551"/>
      <c r="HB1023" s="551"/>
      <c r="HC1023" s="551"/>
      <c r="HD1023" s="551"/>
      <c r="HE1023" s="551"/>
      <c r="HF1023" s="551"/>
      <c r="HG1023" s="551"/>
      <c r="HH1023" s="551"/>
      <c r="HI1023" s="551"/>
      <c r="HJ1023" s="551"/>
      <c r="HK1023" s="551"/>
      <c r="HL1023" s="551"/>
      <c r="HM1023" s="551"/>
      <c r="HN1023" s="551"/>
      <c r="HO1023" s="551"/>
      <c r="HP1023" s="551"/>
    </row>
    <row r="1024" customFormat="false" ht="31.5" hidden="false" customHeight="false" outlineLevel="0" collapsed="false">
      <c r="A1024" s="568" t="n">
        <v>526006</v>
      </c>
      <c r="B1024" s="569" t="s">
        <v>3002</v>
      </c>
      <c r="C1024" s="638" t="s">
        <v>3092</v>
      </c>
      <c r="D1024" s="571" t="s">
        <v>3100</v>
      </c>
      <c r="E1024" s="572" t="s">
        <v>745</v>
      </c>
      <c r="F1024" s="573" t="n">
        <v>0.0255</v>
      </c>
      <c r="G1024" s="595" t="s">
        <v>3094</v>
      </c>
      <c r="H1024" s="575" t="s">
        <v>3101</v>
      </c>
      <c r="I1024" s="628"/>
      <c r="J1024" s="577" t="s">
        <v>1000</v>
      </c>
      <c r="K1024" s="578" t="n">
        <v>828</v>
      </c>
      <c r="L1024" s="551"/>
      <c r="M1024" s="551"/>
      <c r="N1024" s="551"/>
      <c r="O1024" s="551"/>
      <c r="P1024" s="551"/>
      <c r="Q1024" s="551"/>
      <c r="R1024" s="551"/>
      <c r="S1024" s="551"/>
      <c r="T1024" s="551"/>
      <c r="U1024" s="551"/>
      <c r="V1024" s="551"/>
      <c r="W1024" s="551"/>
      <c r="X1024" s="551"/>
      <c r="Y1024" s="551"/>
      <c r="Z1024" s="551"/>
      <c r="AA1024" s="551"/>
      <c r="AB1024" s="551"/>
      <c r="AC1024" s="551"/>
      <c r="AD1024" s="551"/>
      <c r="AE1024" s="551"/>
      <c r="AF1024" s="551"/>
      <c r="AG1024" s="551"/>
      <c r="AH1024" s="551"/>
      <c r="AI1024" s="551"/>
      <c r="AJ1024" s="551"/>
      <c r="AK1024" s="551"/>
      <c r="AL1024" s="551"/>
      <c r="AM1024" s="551"/>
      <c r="AN1024" s="551"/>
      <c r="AO1024" s="551"/>
      <c r="AP1024" s="551"/>
      <c r="AQ1024" s="551"/>
      <c r="AR1024" s="551"/>
      <c r="AS1024" s="551"/>
      <c r="AT1024" s="551"/>
      <c r="AU1024" s="551"/>
      <c r="AV1024" s="551"/>
      <c r="AW1024" s="551"/>
      <c r="AX1024" s="551"/>
      <c r="AY1024" s="551"/>
      <c r="AZ1024" s="551"/>
      <c r="BA1024" s="551"/>
      <c r="BB1024" s="551"/>
      <c r="BC1024" s="551"/>
      <c r="BD1024" s="551"/>
      <c r="BE1024" s="551"/>
      <c r="BF1024" s="551"/>
      <c r="BG1024" s="551"/>
      <c r="BH1024" s="551"/>
      <c r="BI1024" s="551"/>
      <c r="BJ1024" s="551"/>
      <c r="BK1024" s="551"/>
      <c r="BL1024" s="551"/>
      <c r="BM1024" s="551"/>
      <c r="BN1024" s="551"/>
      <c r="BO1024" s="551"/>
      <c r="BP1024" s="551"/>
      <c r="BQ1024" s="551"/>
      <c r="BR1024" s="551"/>
      <c r="BS1024" s="551"/>
      <c r="BT1024" s="551"/>
      <c r="BU1024" s="551"/>
      <c r="BV1024" s="551"/>
      <c r="BW1024" s="551"/>
      <c r="BX1024" s="551"/>
      <c r="BY1024" s="551"/>
      <c r="BZ1024" s="551"/>
      <c r="CA1024" s="551"/>
      <c r="CB1024" s="551"/>
      <c r="CC1024" s="551"/>
      <c r="CD1024" s="551"/>
      <c r="CE1024" s="551"/>
      <c r="CF1024" s="551"/>
      <c r="CG1024" s="551"/>
      <c r="CH1024" s="551"/>
      <c r="CI1024" s="551"/>
      <c r="CJ1024" s="551"/>
      <c r="CK1024" s="551"/>
      <c r="CL1024" s="551"/>
      <c r="CM1024" s="551"/>
      <c r="CN1024" s="551"/>
      <c r="CO1024" s="551"/>
      <c r="CP1024" s="551"/>
      <c r="CQ1024" s="551"/>
      <c r="CR1024" s="551"/>
      <c r="CS1024" s="551"/>
      <c r="CT1024" s="551"/>
      <c r="CU1024" s="551"/>
      <c r="CV1024" s="551"/>
      <c r="CW1024" s="551"/>
      <c r="CX1024" s="551"/>
      <c r="CY1024" s="551"/>
      <c r="CZ1024" s="551"/>
      <c r="DA1024" s="551"/>
      <c r="DB1024" s="551"/>
      <c r="DC1024" s="551"/>
      <c r="DD1024" s="551"/>
      <c r="DE1024" s="551"/>
      <c r="DF1024" s="551"/>
      <c r="DG1024" s="551"/>
      <c r="DH1024" s="551"/>
      <c r="DI1024" s="551"/>
      <c r="DJ1024" s="551"/>
      <c r="DK1024" s="551"/>
      <c r="DL1024" s="551"/>
      <c r="DM1024" s="551"/>
      <c r="DN1024" s="551"/>
      <c r="DO1024" s="551"/>
      <c r="DP1024" s="551"/>
      <c r="DQ1024" s="551"/>
      <c r="DR1024" s="551"/>
      <c r="DS1024" s="551"/>
      <c r="DT1024" s="551"/>
      <c r="DU1024" s="551"/>
      <c r="DV1024" s="551"/>
      <c r="DW1024" s="551"/>
      <c r="DX1024" s="551"/>
      <c r="DY1024" s="551"/>
      <c r="DZ1024" s="551"/>
      <c r="EA1024" s="551"/>
      <c r="EB1024" s="551"/>
      <c r="EC1024" s="551"/>
      <c r="ED1024" s="551"/>
      <c r="EE1024" s="551"/>
      <c r="EF1024" s="551"/>
      <c r="EG1024" s="551"/>
      <c r="EH1024" s="551"/>
      <c r="EI1024" s="551"/>
      <c r="EJ1024" s="551"/>
      <c r="EK1024" s="551"/>
      <c r="EL1024" s="551"/>
      <c r="EM1024" s="551"/>
      <c r="EN1024" s="551"/>
      <c r="EO1024" s="551"/>
      <c r="EP1024" s="551"/>
      <c r="EQ1024" s="551"/>
      <c r="ER1024" s="551"/>
      <c r="ES1024" s="551"/>
      <c r="ET1024" s="551"/>
      <c r="EU1024" s="551"/>
      <c r="EV1024" s="551"/>
      <c r="EW1024" s="551"/>
      <c r="EX1024" s="551"/>
      <c r="EY1024" s="551"/>
      <c r="EZ1024" s="551"/>
      <c r="FA1024" s="551"/>
      <c r="FB1024" s="551"/>
      <c r="FC1024" s="551"/>
      <c r="FD1024" s="551"/>
      <c r="FE1024" s="551"/>
      <c r="FF1024" s="551"/>
      <c r="FG1024" s="551"/>
      <c r="FH1024" s="551"/>
      <c r="FI1024" s="551"/>
      <c r="FJ1024" s="551"/>
      <c r="FK1024" s="551"/>
      <c r="FL1024" s="551"/>
      <c r="FM1024" s="551"/>
      <c r="FN1024" s="551"/>
      <c r="FO1024" s="551"/>
      <c r="FP1024" s="551"/>
      <c r="FQ1024" s="551"/>
      <c r="FR1024" s="551"/>
      <c r="FS1024" s="551"/>
      <c r="FT1024" s="551"/>
      <c r="FU1024" s="551"/>
      <c r="FV1024" s="551"/>
      <c r="FW1024" s="551"/>
      <c r="FX1024" s="551"/>
      <c r="FY1024" s="551"/>
      <c r="FZ1024" s="551"/>
      <c r="GA1024" s="551"/>
      <c r="GB1024" s="551"/>
      <c r="GC1024" s="551"/>
      <c r="GD1024" s="551"/>
      <c r="GE1024" s="551"/>
      <c r="GF1024" s="551"/>
      <c r="GG1024" s="551"/>
      <c r="GH1024" s="551"/>
      <c r="GI1024" s="551"/>
      <c r="GJ1024" s="551"/>
      <c r="GK1024" s="551"/>
      <c r="GL1024" s="551"/>
      <c r="GM1024" s="551"/>
      <c r="GN1024" s="551"/>
      <c r="GO1024" s="551"/>
      <c r="GP1024" s="551"/>
      <c r="GQ1024" s="551"/>
      <c r="GR1024" s="551"/>
      <c r="GS1024" s="551"/>
      <c r="GT1024" s="551"/>
      <c r="GU1024" s="551"/>
      <c r="GV1024" s="551"/>
      <c r="GW1024" s="551"/>
      <c r="GX1024" s="551"/>
      <c r="GY1024" s="551"/>
      <c r="GZ1024" s="551"/>
      <c r="HA1024" s="551"/>
      <c r="HB1024" s="551"/>
      <c r="HC1024" s="551"/>
      <c r="HD1024" s="551"/>
      <c r="HE1024" s="551"/>
      <c r="HF1024" s="551"/>
      <c r="HG1024" s="551"/>
      <c r="HH1024" s="551"/>
      <c r="HI1024" s="551"/>
      <c r="HJ1024" s="551"/>
      <c r="HK1024" s="551"/>
      <c r="HL1024" s="551"/>
      <c r="HM1024" s="551"/>
      <c r="HN1024" s="551"/>
      <c r="HO1024" s="551"/>
      <c r="HP1024" s="551"/>
    </row>
    <row r="1025" customFormat="false" ht="31.5" hidden="false" customHeight="false" outlineLevel="0" collapsed="false">
      <c r="A1025" s="568" t="n">
        <v>526007</v>
      </c>
      <c r="B1025" s="569" t="s">
        <v>3002</v>
      </c>
      <c r="C1025" s="638" t="s">
        <v>3092</v>
      </c>
      <c r="D1025" s="571" t="s">
        <v>3102</v>
      </c>
      <c r="E1025" s="572" t="s">
        <v>745</v>
      </c>
      <c r="F1025" s="573" t="n">
        <v>0.00952</v>
      </c>
      <c r="G1025" s="595" t="s">
        <v>3094</v>
      </c>
      <c r="H1025" s="575" t="s">
        <v>3101</v>
      </c>
      <c r="I1025" s="628"/>
      <c r="J1025" s="577" t="s">
        <v>1000</v>
      </c>
      <c r="K1025" s="578" t="n">
        <v>829</v>
      </c>
      <c r="L1025" s="551"/>
      <c r="M1025" s="551"/>
      <c r="N1025" s="551"/>
      <c r="O1025" s="551"/>
      <c r="P1025" s="551"/>
      <c r="Q1025" s="551"/>
      <c r="R1025" s="551"/>
      <c r="S1025" s="551"/>
      <c r="T1025" s="551"/>
      <c r="U1025" s="551"/>
      <c r="V1025" s="551"/>
      <c r="W1025" s="551"/>
      <c r="X1025" s="551"/>
      <c r="Y1025" s="551"/>
      <c r="Z1025" s="551"/>
      <c r="AA1025" s="551"/>
      <c r="AB1025" s="551"/>
      <c r="AC1025" s="551"/>
      <c r="AD1025" s="551"/>
      <c r="AE1025" s="551"/>
      <c r="AF1025" s="551"/>
      <c r="AG1025" s="551"/>
      <c r="AH1025" s="551"/>
      <c r="AI1025" s="551"/>
      <c r="AJ1025" s="551"/>
      <c r="AK1025" s="551"/>
      <c r="AL1025" s="551"/>
      <c r="AM1025" s="551"/>
      <c r="AN1025" s="551"/>
      <c r="AO1025" s="551"/>
      <c r="AP1025" s="551"/>
      <c r="AQ1025" s="551"/>
      <c r="AR1025" s="551"/>
      <c r="AS1025" s="551"/>
      <c r="AT1025" s="551"/>
      <c r="AU1025" s="551"/>
      <c r="AV1025" s="551"/>
      <c r="AW1025" s="551"/>
      <c r="AX1025" s="551"/>
      <c r="AY1025" s="551"/>
      <c r="AZ1025" s="551"/>
      <c r="BA1025" s="551"/>
      <c r="BB1025" s="551"/>
      <c r="BC1025" s="551"/>
      <c r="BD1025" s="551"/>
      <c r="BE1025" s="551"/>
      <c r="BF1025" s="551"/>
      <c r="BG1025" s="551"/>
      <c r="BH1025" s="551"/>
      <c r="BI1025" s="551"/>
      <c r="BJ1025" s="551"/>
      <c r="BK1025" s="551"/>
      <c r="BL1025" s="551"/>
      <c r="BM1025" s="551"/>
      <c r="BN1025" s="551"/>
      <c r="BO1025" s="551"/>
      <c r="BP1025" s="551"/>
      <c r="BQ1025" s="551"/>
      <c r="BR1025" s="551"/>
      <c r="BS1025" s="551"/>
      <c r="BT1025" s="551"/>
      <c r="BU1025" s="551"/>
      <c r="BV1025" s="551"/>
      <c r="BW1025" s="551"/>
      <c r="BX1025" s="551"/>
      <c r="BY1025" s="551"/>
      <c r="BZ1025" s="551"/>
      <c r="CA1025" s="551"/>
      <c r="CB1025" s="551"/>
      <c r="CC1025" s="551"/>
      <c r="CD1025" s="551"/>
      <c r="CE1025" s="551"/>
      <c r="CF1025" s="551"/>
      <c r="CG1025" s="551"/>
      <c r="CH1025" s="551"/>
      <c r="CI1025" s="551"/>
      <c r="CJ1025" s="551"/>
      <c r="CK1025" s="551"/>
      <c r="CL1025" s="551"/>
      <c r="CM1025" s="551"/>
      <c r="CN1025" s="551"/>
      <c r="CO1025" s="551"/>
      <c r="CP1025" s="551"/>
      <c r="CQ1025" s="551"/>
      <c r="CR1025" s="551"/>
      <c r="CS1025" s="551"/>
      <c r="CT1025" s="551"/>
      <c r="CU1025" s="551"/>
      <c r="CV1025" s="551"/>
      <c r="CW1025" s="551"/>
      <c r="CX1025" s="551"/>
      <c r="CY1025" s="551"/>
      <c r="CZ1025" s="551"/>
      <c r="DA1025" s="551"/>
      <c r="DB1025" s="551"/>
      <c r="DC1025" s="551"/>
      <c r="DD1025" s="551"/>
      <c r="DE1025" s="551"/>
      <c r="DF1025" s="551"/>
      <c r="DG1025" s="551"/>
      <c r="DH1025" s="551"/>
      <c r="DI1025" s="551"/>
      <c r="DJ1025" s="551"/>
      <c r="DK1025" s="551"/>
      <c r="DL1025" s="551"/>
      <c r="DM1025" s="551"/>
      <c r="DN1025" s="551"/>
      <c r="DO1025" s="551"/>
      <c r="DP1025" s="551"/>
      <c r="DQ1025" s="551"/>
      <c r="DR1025" s="551"/>
      <c r="DS1025" s="551"/>
      <c r="DT1025" s="551"/>
      <c r="DU1025" s="551"/>
      <c r="DV1025" s="551"/>
      <c r="DW1025" s="551"/>
      <c r="DX1025" s="551"/>
      <c r="DY1025" s="551"/>
      <c r="DZ1025" s="551"/>
      <c r="EA1025" s="551"/>
      <c r="EB1025" s="551"/>
      <c r="EC1025" s="551"/>
      <c r="ED1025" s="551"/>
      <c r="EE1025" s="551"/>
      <c r="EF1025" s="551"/>
      <c r="EG1025" s="551"/>
      <c r="EH1025" s="551"/>
      <c r="EI1025" s="551"/>
      <c r="EJ1025" s="551"/>
      <c r="EK1025" s="551"/>
      <c r="EL1025" s="551"/>
      <c r="EM1025" s="551"/>
      <c r="EN1025" s="551"/>
      <c r="EO1025" s="551"/>
      <c r="EP1025" s="551"/>
      <c r="EQ1025" s="551"/>
      <c r="ER1025" s="551"/>
      <c r="ES1025" s="551"/>
      <c r="ET1025" s="551"/>
      <c r="EU1025" s="551"/>
      <c r="EV1025" s="551"/>
      <c r="EW1025" s="551"/>
      <c r="EX1025" s="551"/>
      <c r="EY1025" s="551"/>
      <c r="EZ1025" s="551"/>
      <c r="FA1025" s="551"/>
      <c r="FB1025" s="551"/>
      <c r="FC1025" s="551"/>
      <c r="FD1025" s="551"/>
      <c r="FE1025" s="551"/>
      <c r="FF1025" s="551"/>
      <c r="FG1025" s="551"/>
      <c r="FH1025" s="551"/>
      <c r="FI1025" s="551"/>
      <c r="FJ1025" s="551"/>
      <c r="FK1025" s="551"/>
      <c r="FL1025" s="551"/>
      <c r="FM1025" s="551"/>
      <c r="FN1025" s="551"/>
      <c r="FO1025" s="551"/>
      <c r="FP1025" s="551"/>
      <c r="FQ1025" s="551"/>
      <c r="FR1025" s="551"/>
      <c r="FS1025" s="551"/>
      <c r="FT1025" s="551"/>
      <c r="FU1025" s="551"/>
      <c r="FV1025" s="551"/>
      <c r="FW1025" s="551"/>
      <c r="FX1025" s="551"/>
      <c r="FY1025" s="551"/>
      <c r="FZ1025" s="551"/>
      <c r="GA1025" s="551"/>
      <c r="GB1025" s="551"/>
      <c r="GC1025" s="551"/>
      <c r="GD1025" s="551"/>
      <c r="GE1025" s="551"/>
      <c r="GF1025" s="551"/>
      <c r="GG1025" s="551"/>
      <c r="GH1025" s="551"/>
      <c r="GI1025" s="551"/>
      <c r="GJ1025" s="551"/>
      <c r="GK1025" s="551"/>
      <c r="GL1025" s="551"/>
      <c r="GM1025" s="551"/>
      <c r="GN1025" s="551"/>
      <c r="GO1025" s="551"/>
      <c r="GP1025" s="551"/>
      <c r="GQ1025" s="551"/>
      <c r="GR1025" s="551"/>
      <c r="GS1025" s="551"/>
      <c r="GT1025" s="551"/>
      <c r="GU1025" s="551"/>
      <c r="GV1025" s="551"/>
      <c r="GW1025" s="551"/>
      <c r="GX1025" s="551"/>
      <c r="GY1025" s="551"/>
      <c r="GZ1025" s="551"/>
      <c r="HA1025" s="551"/>
      <c r="HB1025" s="551"/>
      <c r="HC1025" s="551"/>
      <c r="HD1025" s="551"/>
      <c r="HE1025" s="551"/>
      <c r="HF1025" s="551"/>
      <c r="HG1025" s="551"/>
      <c r="HH1025" s="551"/>
      <c r="HI1025" s="551"/>
      <c r="HJ1025" s="551"/>
      <c r="HK1025" s="551"/>
      <c r="HL1025" s="551"/>
      <c r="HM1025" s="551"/>
      <c r="HN1025" s="551"/>
      <c r="HO1025" s="551"/>
      <c r="HP1025" s="551"/>
    </row>
    <row r="1026" customFormat="false" ht="31.5" hidden="false" customHeight="false" outlineLevel="0" collapsed="false">
      <c r="A1026" s="568" t="n">
        <v>526008</v>
      </c>
      <c r="B1026" s="569" t="s">
        <v>3002</v>
      </c>
      <c r="C1026" s="638" t="s">
        <v>3092</v>
      </c>
      <c r="D1026" s="571" t="s">
        <v>3103</v>
      </c>
      <c r="E1026" s="572" t="s">
        <v>745</v>
      </c>
      <c r="F1026" s="573" t="n">
        <v>0.0141</v>
      </c>
      <c r="G1026" s="595" t="s">
        <v>3094</v>
      </c>
      <c r="H1026" s="575" t="s">
        <v>3104</v>
      </c>
      <c r="I1026" s="628"/>
      <c r="J1026" s="577" t="s">
        <v>1000</v>
      </c>
      <c r="K1026" s="578" t="n">
        <v>830</v>
      </c>
      <c r="L1026" s="551"/>
      <c r="M1026" s="551"/>
      <c r="N1026" s="551"/>
      <c r="O1026" s="551"/>
      <c r="P1026" s="551"/>
      <c r="Q1026" s="551"/>
      <c r="R1026" s="551"/>
      <c r="S1026" s="551"/>
      <c r="T1026" s="551"/>
      <c r="U1026" s="551"/>
      <c r="V1026" s="551"/>
      <c r="W1026" s="551"/>
      <c r="X1026" s="551"/>
      <c r="Y1026" s="551"/>
      <c r="Z1026" s="551"/>
      <c r="AA1026" s="551"/>
      <c r="AB1026" s="551"/>
      <c r="AC1026" s="551"/>
      <c r="AD1026" s="551"/>
      <c r="AE1026" s="551"/>
      <c r="AF1026" s="551"/>
      <c r="AG1026" s="551"/>
      <c r="AH1026" s="551"/>
      <c r="AI1026" s="551"/>
      <c r="AJ1026" s="551"/>
      <c r="AK1026" s="551"/>
      <c r="AL1026" s="551"/>
      <c r="AM1026" s="551"/>
      <c r="AN1026" s="551"/>
      <c r="AO1026" s="551"/>
      <c r="AP1026" s="551"/>
      <c r="AQ1026" s="551"/>
      <c r="AR1026" s="551"/>
      <c r="AS1026" s="551"/>
      <c r="AT1026" s="551"/>
      <c r="AU1026" s="551"/>
      <c r="AV1026" s="551"/>
      <c r="AW1026" s="551"/>
      <c r="AX1026" s="551"/>
      <c r="AY1026" s="551"/>
      <c r="AZ1026" s="551"/>
      <c r="BA1026" s="551"/>
      <c r="BB1026" s="551"/>
      <c r="BC1026" s="551"/>
      <c r="BD1026" s="551"/>
      <c r="BE1026" s="551"/>
      <c r="BF1026" s="551"/>
      <c r="BG1026" s="551"/>
      <c r="BH1026" s="551"/>
      <c r="BI1026" s="551"/>
      <c r="BJ1026" s="551"/>
      <c r="BK1026" s="551"/>
      <c r="BL1026" s="551"/>
      <c r="BM1026" s="551"/>
      <c r="BN1026" s="551"/>
      <c r="BO1026" s="551"/>
      <c r="BP1026" s="551"/>
      <c r="BQ1026" s="551"/>
      <c r="BR1026" s="551"/>
      <c r="BS1026" s="551"/>
      <c r="BT1026" s="551"/>
      <c r="BU1026" s="551"/>
      <c r="BV1026" s="551"/>
      <c r="BW1026" s="551"/>
      <c r="BX1026" s="551"/>
      <c r="BY1026" s="551"/>
      <c r="BZ1026" s="551"/>
      <c r="CA1026" s="551"/>
      <c r="CB1026" s="551"/>
      <c r="CC1026" s="551"/>
      <c r="CD1026" s="551"/>
      <c r="CE1026" s="551"/>
      <c r="CF1026" s="551"/>
      <c r="CG1026" s="551"/>
      <c r="CH1026" s="551"/>
      <c r="CI1026" s="551"/>
      <c r="CJ1026" s="551"/>
      <c r="CK1026" s="551"/>
      <c r="CL1026" s="551"/>
      <c r="CM1026" s="551"/>
      <c r="CN1026" s="551"/>
      <c r="CO1026" s="551"/>
      <c r="CP1026" s="551"/>
      <c r="CQ1026" s="551"/>
      <c r="CR1026" s="551"/>
      <c r="CS1026" s="551"/>
      <c r="CT1026" s="551"/>
      <c r="CU1026" s="551"/>
      <c r="CV1026" s="551"/>
      <c r="CW1026" s="551"/>
      <c r="CX1026" s="551"/>
      <c r="CY1026" s="551"/>
      <c r="CZ1026" s="551"/>
      <c r="DA1026" s="551"/>
      <c r="DB1026" s="551"/>
      <c r="DC1026" s="551"/>
      <c r="DD1026" s="551"/>
      <c r="DE1026" s="551"/>
      <c r="DF1026" s="551"/>
      <c r="DG1026" s="551"/>
      <c r="DH1026" s="551"/>
      <c r="DI1026" s="551"/>
      <c r="DJ1026" s="551"/>
      <c r="DK1026" s="551"/>
      <c r="DL1026" s="551"/>
      <c r="DM1026" s="551"/>
      <c r="DN1026" s="551"/>
      <c r="DO1026" s="551"/>
      <c r="DP1026" s="551"/>
      <c r="DQ1026" s="551"/>
      <c r="DR1026" s="551"/>
      <c r="DS1026" s="551"/>
      <c r="DT1026" s="551"/>
      <c r="DU1026" s="551"/>
      <c r="DV1026" s="551"/>
      <c r="DW1026" s="551"/>
      <c r="DX1026" s="551"/>
      <c r="DY1026" s="551"/>
      <c r="DZ1026" s="551"/>
      <c r="EA1026" s="551"/>
      <c r="EB1026" s="551"/>
      <c r="EC1026" s="551"/>
      <c r="ED1026" s="551"/>
      <c r="EE1026" s="551"/>
      <c r="EF1026" s="551"/>
      <c r="EG1026" s="551"/>
      <c r="EH1026" s="551"/>
      <c r="EI1026" s="551"/>
      <c r="EJ1026" s="551"/>
      <c r="EK1026" s="551"/>
      <c r="EL1026" s="551"/>
      <c r="EM1026" s="551"/>
      <c r="EN1026" s="551"/>
      <c r="EO1026" s="551"/>
      <c r="EP1026" s="551"/>
      <c r="EQ1026" s="551"/>
      <c r="ER1026" s="551"/>
      <c r="ES1026" s="551"/>
      <c r="ET1026" s="551"/>
      <c r="EU1026" s="551"/>
      <c r="EV1026" s="551"/>
      <c r="EW1026" s="551"/>
      <c r="EX1026" s="551"/>
      <c r="EY1026" s="551"/>
      <c r="EZ1026" s="551"/>
      <c r="FA1026" s="551"/>
      <c r="FB1026" s="551"/>
      <c r="FC1026" s="551"/>
      <c r="FD1026" s="551"/>
      <c r="FE1026" s="551"/>
      <c r="FF1026" s="551"/>
      <c r="FG1026" s="551"/>
      <c r="FH1026" s="551"/>
      <c r="FI1026" s="551"/>
      <c r="FJ1026" s="551"/>
      <c r="FK1026" s="551"/>
      <c r="FL1026" s="551"/>
      <c r="FM1026" s="551"/>
      <c r="FN1026" s="551"/>
      <c r="FO1026" s="551"/>
      <c r="FP1026" s="551"/>
      <c r="FQ1026" s="551"/>
      <c r="FR1026" s="551"/>
      <c r="FS1026" s="551"/>
      <c r="FT1026" s="551"/>
      <c r="FU1026" s="551"/>
      <c r="FV1026" s="551"/>
      <c r="FW1026" s="551"/>
      <c r="FX1026" s="551"/>
      <c r="FY1026" s="551"/>
      <c r="FZ1026" s="551"/>
      <c r="GA1026" s="551"/>
      <c r="GB1026" s="551"/>
      <c r="GC1026" s="551"/>
      <c r="GD1026" s="551"/>
      <c r="GE1026" s="551"/>
      <c r="GF1026" s="551"/>
      <c r="GG1026" s="551"/>
      <c r="GH1026" s="551"/>
      <c r="GI1026" s="551"/>
      <c r="GJ1026" s="551"/>
      <c r="GK1026" s="551"/>
      <c r="GL1026" s="551"/>
      <c r="GM1026" s="551"/>
      <c r="GN1026" s="551"/>
      <c r="GO1026" s="551"/>
      <c r="GP1026" s="551"/>
      <c r="GQ1026" s="551"/>
      <c r="GR1026" s="551"/>
      <c r="GS1026" s="551"/>
      <c r="GT1026" s="551"/>
      <c r="GU1026" s="551"/>
      <c r="GV1026" s="551"/>
      <c r="GW1026" s="551"/>
      <c r="GX1026" s="551"/>
      <c r="GY1026" s="551"/>
      <c r="GZ1026" s="551"/>
      <c r="HA1026" s="551"/>
      <c r="HB1026" s="551"/>
      <c r="HC1026" s="551"/>
      <c r="HD1026" s="551"/>
      <c r="HE1026" s="551"/>
      <c r="HF1026" s="551"/>
      <c r="HG1026" s="551"/>
      <c r="HH1026" s="551"/>
      <c r="HI1026" s="551"/>
      <c r="HJ1026" s="551"/>
      <c r="HK1026" s="551"/>
      <c r="HL1026" s="551"/>
      <c r="HM1026" s="551"/>
      <c r="HN1026" s="551"/>
      <c r="HO1026" s="551"/>
      <c r="HP1026" s="551"/>
    </row>
    <row r="1027" customFormat="false" ht="31.5" hidden="false" customHeight="false" outlineLevel="0" collapsed="false">
      <c r="A1027" s="568" t="n">
        <v>526009</v>
      </c>
      <c r="B1027" s="569" t="s">
        <v>3002</v>
      </c>
      <c r="C1027" s="638" t="s">
        <v>3092</v>
      </c>
      <c r="D1027" s="571" t="s">
        <v>3105</v>
      </c>
      <c r="E1027" s="572" t="s">
        <v>745</v>
      </c>
      <c r="F1027" s="573" t="n">
        <v>0.00813</v>
      </c>
      <c r="G1027" s="595" t="s">
        <v>3094</v>
      </c>
      <c r="H1027" s="575" t="s">
        <v>3104</v>
      </c>
      <c r="I1027" s="628"/>
      <c r="J1027" s="577" t="s">
        <v>1000</v>
      </c>
      <c r="K1027" s="578" t="n">
        <v>831</v>
      </c>
      <c r="L1027" s="551"/>
      <c r="M1027" s="551"/>
      <c r="N1027" s="551"/>
      <c r="O1027" s="551"/>
      <c r="P1027" s="551"/>
      <c r="Q1027" s="551"/>
      <c r="R1027" s="551"/>
      <c r="S1027" s="551"/>
      <c r="T1027" s="551"/>
      <c r="U1027" s="551"/>
      <c r="V1027" s="551"/>
      <c r="W1027" s="551"/>
      <c r="X1027" s="551"/>
      <c r="Y1027" s="551"/>
      <c r="Z1027" s="551"/>
      <c r="AA1027" s="551"/>
      <c r="AB1027" s="551"/>
      <c r="AC1027" s="551"/>
      <c r="AD1027" s="551"/>
      <c r="AE1027" s="551"/>
      <c r="AF1027" s="551"/>
      <c r="AG1027" s="551"/>
      <c r="AH1027" s="551"/>
      <c r="AI1027" s="551"/>
      <c r="AJ1027" s="551"/>
      <c r="AK1027" s="551"/>
      <c r="AL1027" s="551"/>
      <c r="AM1027" s="551"/>
      <c r="AN1027" s="551"/>
      <c r="AO1027" s="551"/>
      <c r="AP1027" s="551"/>
      <c r="AQ1027" s="551"/>
      <c r="AR1027" s="551"/>
      <c r="AS1027" s="551"/>
      <c r="AT1027" s="551"/>
      <c r="AU1027" s="551"/>
      <c r="AV1027" s="551"/>
      <c r="AW1027" s="551"/>
      <c r="AX1027" s="551"/>
      <c r="AY1027" s="551"/>
      <c r="AZ1027" s="551"/>
      <c r="BA1027" s="551"/>
      <c r="BB1027" s="551"/>
      <c r="BC1027" s="551"/>
      <c r="BD1027" s="551"/>
      <c r="BE1027" s="551"/>
      <c r="BF1027" s="551"/>
      <c r="BG1027" s="551"/>
      <c r="BH1027" s="551"/>
      <c r="BI1027" s="551"/>
      <c r="BJ1027" s="551"/>
      <c r="BK1027" s="551"/>
      <c r="BL1027" s="551"/>
      <c r="BM1027" s="551"/>
      <c r="BN1027" s="551"/>
      <c r="BO1027" s="551"/>
      <c r="BP1027" s="551"/>
      <c r="BQ1027" s="551"/>
      <c r="BR1027" s="551"/>
      <c r="BS1027" s="551"/>
      <c r="BT1027" s="551"/>
      <c r="BU1027" s="551"/>
      <c r="BV1027" s="551"/>
      <c r="BW1027" s="551"/>
      <c r="BX1027" s="551"/>
      <c r="BY1027" s="551"/>
      <c r="BZ1027" s="551"/>
      <c r="CA1027" s="551"/>
      <c r="CB1027" s="551"/>
      <c r="CC1027" s="551"/>
      <c r="CD1027" s="551"/>
      <c r="CE1027" s="551"/>
      <c r="CF1027" s="551"/>
      <c r="CG1027" s="551"/>
      <c r="CH1027" s="551"/>
      <c r="CI1027" s="551"/>
      <c r="CJ1027" s="551"/>
      <c r="CK1027" s="551"/>
      <c r="CL1027" s="551"/>
      <c r="CM1027" s="551"/>
      <c r="CN1027" s="551"/>
      <c r="CO1027" s="551"/>
      <c r="CP1027" s="551"/>
      <c r="CQ1027" s="551"/>
      <c r="CR1027" s="551"/>
      <c r="CS1027" s="551"/>
      <c r="CT1027" s="551"/>
      <c r="CU1027" s="551"/>
      <c r="CV1027" s="551"/>
      <c r="CW1027" s="551"/>
      <c r="CX1027" s="551"/>
      <c r="CY1027" s="551"/>
      <c r="CZ1027" s="551"/>
      <c r="DA1027" s="551"/>
      <c r="DB1027" s="551"/>
      <c r="DC1027" s="551"/>
      <c r="DD1027" s="551"/>
      <c r="DE1027" s="551"/>
      <c r="DF1027" s="551"/>
      <c r="DG1027" s="551"/>
      <c r="DH1027" s="551"/>
      <c r="DI1027" s="551"/>
      <c r="DJ1027" s="551"/>
      <c r="DK1027" s="551"/>
      <c r="DL1027" s="551"/>
      <c r="DM1027" s="551"/>
      <c r="DN1027" s="551"/>
      <c r="DO1027" s="551"/>
      <c r="DP1027" s="551"/>
      <c r="DQ1027" s="551"/>
      <c r="DR1027" s="551"/>
      <c r="DS1027" s="551"/>
      <c r="DT1027" s="551"/>
      <c r="DU1027" s="551"/>
      <c r="DV1027" s="551"/>
      <c r="DW1027" s="551"/>
      <c r="DX1027" s="551"/>
      <c r="DY1027" s="551"/>
      <c r="DZ1027" s="551"/>
      <c r="EA1027" s="551"/>
      <c r="EB1027" s="551"/>
      <c r="EC1027" s="551"/>
      <c r="ED1027" s="551"/>
      <c r="EE1027" s="551"/>
      <c r="EF1027" s="551"/>
      <c r="EG1027" s="551"/>
      <c r="EH1027" s="551"/>
      <c r="EI1027" s="551"/>
      <c r="EJ1027" s="551"/>
      <c r="EK1027" s="551"/>
      <c r="EL1027" s="551"/>
      <c r="EM1027" s="551"/>
      <c r="EN1027" s="551"/>
      <c r="EO1027" s="551"/>
      <c r="EP1027" s="551"/>
      <c r="EQ1027" s="551"/>
      <c r="ER1027" s="551"/>
      <c r="ES1027" s="551"/>
      <c r="ET1027" s="551"/>
      <c r="EU1027" s="551"/>
      <c r="EV1027" s="551"/>
      <c r="EW1027" s="551"/>
      <c r="EX1027" s="551"/>
      <c r="EY1027" s="551"/>
      <c r="EZ1027" s="551"/>
      <c r="FA1027" s="551"/>
      <c r="FB1027" s="551"/>
      <c r="FC1027" s="551"/>
      <c r="FD1027" s="551"/>
      <c r="FE1027" s="551"/>
      <c r="FF1027" s="551"/>
      <c r="FG1027" s="551"/>
      <c r="FH1027" s="551"/>
      <c r="FI1027" s="551"/>
      <c r="FJ1027" s="551"/>
      <c r="FK1027" s="551"/>
      <c r="FL1027" s="551"/>
      <c r="FM1027" s="551"/>
      <c r="FN1027" s="551"/>
      <c r="FO1027" s="551"/>
      <c r="FP1027" s="551"/>
      <c r="FQ1027" s="551"/>
      <c r="FR1027" s="551"/>
      <c r="FS1027" s="551"/>
      <c r="FT1027" s="551"/>
      <c r="FU1027" s="551"/>
      <c r="FV1027" s="551"/>
      <c r="FW1027" s="551"/>
      <c r="FX1027" s="551"/>
      <c r="FY1027" s="551"/>
      <c r="FZ1027" s="551"/>
      <c r="GA1027" s="551"/>
      <c r="GB1027" s="551"/>
      <c r="GC1027" s="551"/>
      <c r="GD1027" s="551"/>
      <c r="GE1027" s="551"/>
      <c r="GF1027" s="551"/>
      <c r="GG1027" s="551"/>
      <c r="GH1027" s="551"/>
      <c r="GI1027" s="551"/>
      <c r="GJ1027" s="551"/>
      <c r="GK1027" s="551"/>
      <c r="GL1027" s="551"/>
      <c r="GM1027" s="551"/>
      <c r="GN1027" s="551"/>
      <c r="GO1027" s="551"/>
      <c r="GP1027" s="551"/>
      <c r="GQ1027" s="551"/>
      <c r="GR1027" s="551"/>
      <c r="GS1027" s="551"/>
      <c r="GT1027" s="551"/>
      <c r="GU1027" s="551"/>
      <c r="GV1027" s="551"/>
      <c r="GW1027" s="551"/>
      <c r="GX1027" s="551"/>
      <c r="GY1027" s="551"/>
      <c r="GZ1027" s="551"/>
      <c r="HA1027" s="551"/>
      <c r="HB1027" s="551"/>
      <c r="HC1027" s="551"/>
      <c r="HD1027" s="551"/>
      <c r="HE1027" s="551"/>
      <c r="HF1027" s="551"/>
      <c r="HG1027" s="551"/>
      <c r="HH1027" s="551"/>
      <c r="HI1027" s="551"/>
      <c r="HJ1027" s="551"/>
      <c r="HK1027" s="551"/>
      <c r="HL1027" s="551"/>
      <c r="HM1027" s="551"/>
      <c r="HN1027" s="551"/>
      <c r="HO1027" s="551"/>
      <c r="HP1027" s="551"/>
    </row>
    <row r="1028" customFormat="false" ht="31.5" hidden="false" customHeight="false" outlineLevel="0" collapsed="false">
      <c r="A1028" s="568" t="n">
        <v>526010</v>
      </c>
      <c r="B1028" s="569" t="s">
        <v>3002</v>
      </c>
      <c r="C1028" s="638" t="s">
        <v>3092</v>
      </c>
      <c r="D1028" s="571" t="s">
        <v>3106</v>
      </c>
      <c r="E1028" s="572" t="s">
        <v>745</v>
      </c>
      <c r="F1028" s="573" t="n">
        <v>0.0138</v>
      </c>
      <c r="G1028" s="595" t="s">
        <v>3094</v>
      </c>
      <c r="H1028" s="575" t="s">
        <v>3107</v>
      </c>
      <c r="I1028" s="628"/>
      <c r="J1028" s="577" t="s">
        <v>1000</v>
      </c>
      <c r="K1028" s="578" t="n">
        <v>832</v>
      </c>
      <c r="L1028" s="551"/>
      <c r="M1028" s="551"/>
      <c r="N1028" s="551"/>
      <c r="O1028" s="551"/>
      <c r="P1028" s="551"/>
      <c r="Q1028" s="551"/>
      <c r="R1028" s="551"/>
      <c r="S1028" s="551"/>
      <c r="T1028" s="551"/>
      <c r="U1028" s="551"/>
      <c r="V1028" s="551"/>
      <c r="W1028" s="551"/>
      <c r="X1028" s="551"/>
      <c r="Y1028" s="551"/>
      <c r="Z1028" s="551"/>
      <c r="AA1028" s="551"/>
      <c r="AB1028" s="551"/>
      <c r="AC1028" s="551"/>
      <c r="AD1028" s="551"/>
      <c r="AE1028" s="551"/>
      <c r="AF1028" s="551"/>
      <c r="AG1028" s="551"/>
      <c r="AH1028" s="551"/>
      <c r="AI1028" s="551"/>
      <c r="AJ1028" s="551"/>
      <c r="AK1028" s="551"/>
      <c r="AL1028" s="551"/>
      <c r="AM1028" s="551"/>
      <c r="AN1028" s="551"/>
      <c r="AO1028" s="551"/>
      <c r="AP1028" s="551"/>
      <c r="AQ1028" s="551"/>
      <c r="AR1028" s="551"/>
      <c r="AS1028" s="551"/>
      <c r="AT1028" s="551"/>
      <c r="AU1028" s="551"/>
      <c r="AV1028" s="551"/>
      <c r="AW1028" s="551"/>
      <c r="AX1028" s="551"/>
      <c r="AY1028" s="551"/>
      <c r="AZ1028" s="551"/>
      <c r="BA1028" s="551"/>
      <c r="BB1028" s="551"/>
      <c r="BC1028" s="551"/>
      <c r="BD1028" s="551"/>
      <c r="BE1028" s="551"/>
      <c r="BF1028" s="551"/>
      <c r="BG1028" s="551"/>
      <c r="BH1028" s="551"/>
      <c r="BI1028" s="551"/>
      <c r="BJ1028" s="551"/>
      <c r="BK1028" s="551"/>
      <c r="BL1028" s="551"/>
      <c r="BM1028" s="551"/>
      <c r="BN1028" s="551"/>
      <c r="BO1028" s="551"/>
      <c r="BP1028" s="551"/>
      <c r="BQ1028" s="551"/>
      <c r="BR1028" s="551"/>
      <c r="BS1028" s="551"/>
      <c r="BT1028" s="551"/>
      <c r="BU1028" s="551"/>
      <c r="BV1028" s="551"/>
      <c r="BW1028" s="551"/>
      <c r="BX1028" s="551"/>
      <c r="BY1028" s="551"/>
      <c r="BZ1028" s="551"/>
      <c r="CA1028" s="551"/>
      <c r="CB1028" s="551"/>
      <c r="CC1028" s="551"/>
      <c r="CD1028" s="551"/>
      <c r="CE1028" s="551"/>
      <c r="CF1028" s="551"/>
      <c r="CG1028" s="551"/>
      <c r="CH1028" s="551"/>
      <c r="CI1028" s="551"/>
      <c r="CJ1028" s="551"/>
      <c r="CK1028" s="551"/>
      <c r="CL1028" s="551"/>
      <c r="CM1028" s="551"/>
      <c r="CN1028" s="551"/>
      <c r="CO1028" s="551"/>
      <c r="CP1028" s="551"/>
      <c r="CQ1028" s="551"/>
      <c r="CR1028" s="551"/>
      <c r="CS1028" s="551"/>
      <c r="CT1028" s="551"/>
      <c r="CU1028" s="551"/>
      <c r="CV1028" s="551"/>
      <c r="CW1028" s="551"/>
      <c r="CX1028" s="551"/>
      <c r="CY1028" s="551"/>
      <c r="CZ1028" s="551"/>
      <c r="DA1028" s="551"/>
      <c r="DB1028" s="551"/>
      <c r="DC1028" s="551"/>
      <c r="DD1028" s="551"/>
      <c r="DE1028" s="551"/>
      <c r="DF1028" s="551"/>
      <c r="DG1028" s="551"/>
      <c r="DH1028" s="551"/>
      <c r="DI1028" s="551"/>
      <c r="DJ1028" s="551"/>
      <c r="DK1028" s="551"/>
      <c r="DL1028" s="551"/>
      <c r="DM1028" s="551"/>
      <c r="DN1028" s="551"/>
      <c r="DO1028" s="551"/>
      <c r="DP1028" s="551"/>
      <c r="DQ1028" s="551"/>
      <c r="DR1028" s="551"/>
      <c r="DS1028" s="551"/>
      <c r="DT1028" s="551"/>
      <c r="DU1028" s="551"/>
      <c r="DV1028" s="551"/>
      <c r="DW1028" s="551"/>
      <c r="DX1028" s="551"/>
      <c r="DY1028" s="551"/>
      <c r="DZ1028" s="551"/>
      <c r="EA1028" s="551"/>
      <c r="EB1028" s="551"/>
      <c r="EC1028" s="551"/>
      <c r="ED1028" s="551"/>
      <c r="EE1028" s="551"/>
      <c r="EF1028" s="551"/>
      <c r="EG1028" s="551"/>
      <c r="EH1028" s="551"/>
      <c r="EI1028" s="551"/>
      <c r="EJ1028" s="551"/>
      <c r="EK1028" s="551"/>
      <c r="EL1028" s="551"/>
      <c r="EM1028" s="551"/>
      <c r="EN1028" s="551"/>
      <c r="EO1028" s="551"/>
      <c r="EP1028" s="551"/>
      <c r="EQ1028" s="551"/>
      <c r="ER1028" s="551"/>
      <c r="ES1028" s="551"/>
      <c r="ET1028" s="551"/>
      <c r="EU1028" s="551"/>
      <c r="EV1028" s="551"/>
      <c r="EW1028" s="551"/>
      <c r="EX1028" s="551"/>
      <c r="EY1028" s="551"/>
      <c r="EZ1028" s="551"/>
      <c r="FA1028" s="551"/>
      <c r="FB1028" s="551"/>
      <c r="FC1028" s="551"/>
      <c r="FD1028" s="551"/>
      <c r="FE1028" s="551"/>
      <c r="FF1028" s="551"/>
      <c r="FG1028" s="551"/>
      <c r="FH1028" s="551"/>
      <c r="FI1028" s="551"/>
      <c r="FJ1028" s="551"/>
      <c r="FK1028" s="551"/>
      <c r="FL1028" s="551"/>
      <c r="FM1028" s="551"/>
      <c r="FN1028" s="551"/>
      <c r="FO1028" s="551"/>
      <c r="FP1028" s="551"/>
      <c r="FQ1028" s="551"/>
      <c r="FR1028" s="551"/>
      <c r="FS1028" s="551"/>
      <c r="FT1028" s="551"/>
      <c r="FU1028" s="551"/>
      <c r="FV1028" s="551"/>
      <c r="FW1028" s="551"/>
      <c r="FX1028" s="551"/>
      <c r="FY1028" s="551"/>
      <c r="FZ1028" s="551"/>
      <c r="GA1028" s="551"/>
      <c r="GB1028" s="551"/>
      <c r="GC1028" s="551"/>
      <c r="GD1028" s="551"/>
      <c r="GE1028" s="551"/>
      <c r="GF1028" s="551"/>
      <c r="GG1028" s="551"/>
      <c r="GH1028" s="551"/>
      <c r="GI1028" s="551"/>
      <c r="GJ1028" s="551"/>
      <c r="GK1028" s="551"/>
      <c r="GL1028" s="551"/>
      <c r="GM1028" s="551"/>
      <c r="GN1028" s="551"/>
      <c r="GO1028" s="551"/>
      <c r="GP1028" s="551"/>
      <c r="GQ1028" s="551"/>
      <c r="GR1028" s="551"/>
      <c r="GS1028" s="551"/>
      <c r="GT1028" s="551"/>
      <c r="GU1028" s="551"/>
      <c r="GV1028" s="551"/>
      <c r="GW1028" s="551"/>
      <c r="GX1028" s="551"/>
      <c r="GY1028" s="551"/>
      <c r="GZ1028" s="551"/>
      <c r="HA1028" s="551"/>
      <c r="HB1028" s="551"/>
      <c r="HC1028" s="551"/>
      <c r="HD1028" s="551"/>
      <c r="HE1028" s="551"/>
      <c r="HF1028" s="551"/>
      <c r="HG1028" s="551"/>
      <c r="HH1028" s="551"/>
      <c r="HI1028" s="551"/>
      <c r="HJ1028" s="551"/>
      <c r="HK1028" s="551"/>
      <c r="HL1028" s="551"/>
      <c r="HM1028" s="551"/>
      <c r="HN1028" s="551"/>
      <c r="HO1028" s="551"/>
      <c r="HP1028" s="551"/>
    </row>
    <row r="1029" customFormat="false" ht="31.5" hidden="false" customHeight="false" outlineLevel="0" collapsed="false">
      <c r="A1029" s="568" t="n">
        <v>526011</v>
      </c>
      <c r="B1029" s="569" t="s">
        <v>3002</v>
      </c>
      <c r="C1029" s="638" t="s">
        <v>3092</v>
      </c>
      <c r="D1029" s="571" t="s">
        <v>3108</v>
      </c>
      <c r="E1029" s="572" t="s">
        <v>745</v>
      </c>
      <c r="F1029" s="573" t="n">
        <v>0.00429</v>
      </c>
      <c r="G1029" s="595" t="s">
        <v>3094</v>
      </c>
      <c r="H1029" s="575" t="s">
        <v>3107</v>
      </c>
      <c r="I1029" s="628"/>
      <c r="J1029" s="577" t="s">
        <v>1000</v>
      </c>
      <c r="K1029" s="578" t="n">
        <v>833</v>
      </c>
      <c r="L1029" s="551"/>
      <c r="M1029" s="551"/>
      <c r="N1029" s="551"/>
      <c r="O1029" s="551"/>
      <c r="P1029" s="551"/>
      <c r="Q1029" s="551"/>
      <c r="R1029" s="551"/>
      <c r="S1029" s="551"/>
      <c r="T1029" s="551"/>
      <c r="U1029" s="551"/>
      <c r="V1029" s="551"/>
      <c r="W1029" s="551"/>
      <c r="X1029" s="551"/>
      <c r="Y1029" s="551"/>
      <c r="Z1029" s="551"/>
      <c r="AA1029" s="551"/>
      <c r="AB1029" s="551"/>
      <c r="AC1029" s="551"/>
      <c r="AD1029" s="551"/>
      <c r="AE1029" s="551"/>
      <c r="AF1029" s="551"/>
      <c r="AG1029" s="551"/>
      <c r="AH1029" s="551"/>
      <c r="AI1029" s="551"/>
      <c r="AJ1029" s="551"/>
      <c r="AK1029" s="551"/>
      <c r="AL1029" s="551"/>
      <c r="AM1029" s="551"/>
      <c r="AN1029" s="551"/>
      <c r="AO1029" s="551"/>
      <c r="AP1029" s="551"/>
      <c r="AQ1029" s="551"/>
      <c r="AR1029" s="551"/>
      <c r="AS1029" s="551"/>
      <c r="AT1029" s="551"/>
      <c r="AU1029" s="551"/>
      <c r="AV1029" s="551"/>
      <c r="AW1029" s="551"/>
      <c r="AX1029" s="551"/>
      <c r="AY1029" s="551"/>
      <c r="AZ1029" s="551"/>
      <c r="BA1029" s="551"/>
      <c r="BB1029" s="551"/>
      <c r="BC1029" s="551"/>
      <c r="BD1029" s="551"/>
      <c r="BE1029" s="551"/>
      <c r="BF1029" s="551"/>
      <c r="BG1029" s="551"/>
      <c r="BH1029" s="551"/>
      <c r="BI1029" s="551"/>
      <c r="BJ1029" s="551"/>
      <c r="BK1029" s="551"/>
      <c r="BL1029" s="551"/>
      <c r="BM1029" s="551"/>
      <c r="BN1029" s="551"/>
      <c r="BO1029" s="551"/>
      <c r="BP1029" s="551"/>
      <c r="BQ1029" s="551"/>
      <c r="BR1029" s="551"/>
      <c r="BS1029" s="551"/>
      <c r="BT1029" s="551"/>
      <c r="BU1029" s="551"/>
      <c r="BV1029" s="551"/>
      <c r="BW1029" s="551"/>
      <c r="BX1029" s="551"/>
      <c r="BY1029" s="551"/>
      <c r="BZ1029" s="551"/>
      <c r="CA1029" s="551"/>
      <c r="CB1029" s="551"/>
      <c r="CC1029" s="551"/>
      <c r="CD1029" s="551"/>
      <c r="CE1029" s="551"/>
      <c r="CF1029" s="551"/>
      <c r="CG1029" s="551"/>
      <c r="CH1029" s="551"/>
      <c r="CI1029" s="551"/>
      <c r="CJ1029" s="551"/>
      <c r="CK1029" s="551"/>
      <c r="CL1029" s="551"/>
      <c r="CM1029" s="551"/>
      <c r="CN1029" s="551"/>
      <c r="CO1029" s="551"/>
      <c r="CP1029" s="551"/>
      <c r="CQ1029" s="551"/>
      <c r="CR1029" s="551"/>
      <c r="CS1029" s="551"/>
      <c r="CT1029" s="551"/>
      <c r="CU1029" s="551"/>
      <c r="CV1029" s="551"/>
      <c r="CW1029" s="551"/>
      <c r="CX1029" s="551"/>
      <c r="CY1029" s="551"/>
      <c r="CZ1029" s="551"/>
      <c r="DA1029" s="551"/>
      <c r="DB1029" s="551"/>
      <c r="DC1029" s="551"/>
      <c r="DD1029" s="551"/>
      <c r="DE1029" s="551"/>
      <c r="DF1029" s="551"/>
      <c r="DG1029" s="551"/>
      <c r="DH1029" s="551"/>
      <c r="DI1029" s="551"/>
      <c r="DJ1029" s="551"/>
      <c r="DK1029" s="551"/>
      <c r="DL1029" s="551"/>
      <c r="DM1029" s="551"/>
      <c r="DN1029" s="551"/>
      <c r="DO1029" s="551"/>
      <c r="DP1029" s="551"/>
      <c r="DQ1029" s="551"/>
      <c r="DR1029" s="551"/>
      <c r="DS1029" s="551"/>
      <c r="DT1029" s="551"/>
      <c r="DU1029" s="551"/>
      <c r="DV1029" s="551"/>
      <c r="DW1029" s="551"/>
      <c r="DX1029" s="551"/>
      <c r="DY1029" s="551"/>
      <c r="DZ1029" s="551"/>
      <c r="EA1029" s="551"/>
      <c r="EB1029" s="551"/>
      <c r="EC1029" s="551"/>
      <c r="ED1029" s="551"/>
      <c r="EE1029" s="551"/>
      <c r="EF1029" s="551"/>
      <c r="EG1029" s="551"/>
      <c r="EH1029" s="551"/>
      <c r="EI1029" s="551"/>
      <c r="EJ1029" s="551"/>
      <c r="EK1029" s="551"/>
      <c r="EL1029" s="551"/>
      <c r="EM1029" s="551"/>
      <c r="EN1029" s="551"/>
      <c r="EO1029" s="551"/>
      <c r="EP1029" s="551"/>
      <c r="EQ1029" s="551"/>
      <c r="ER1029" s="551"/>
      <c r="ES1029" s="551"/>
      <c r="ET1029" s="551"/>
      <c r="EU1029" s="551"/>
      <c r="EV1029" s="551"/>
      <c r="EW1029" s="551"/>
      <c r="EX1029" s="551"/>
      <c r="EY1029" s="551"/>
      <c r="EZ1029" s="551"/>
      <c r="FA1029" s="551"/>
      <c r="FB1029" s="551"/>
      <c r="FC1029" s="551"/>
      <c r="FD1029" s="551"/>
      <c r="FE1029" s="551"/>
      <c r="FF1029" s="551"/>
      <c r="FG1029" s="551"/>
      <c r="FH1029" s="551"/>
      <c r="FI1029" s="551"/>
      <c r="FJ1029" s="551"/>
      <c r="FK1029" s="551"/>
      <c r="FL1029" s="551"/>
      <c r="FM1029" s="551"/>
      <c r="FN1029" s="551"/>
      <c r="FO1029" s="551"/>
      <c r="FP1029" s="551"/>
      <c r="FQ1029" s="551"/>
      <c r="FR1029" s="551"/>
      <c r="FS1029" s="551"/>
      <c r="FT1029" s="551"/>
      <c r="FU1029" s="551"/>
      <c r="FV1029" s="551"/>
      <c r="FW1029" s="551"/>
      <c r="FX1029" s="551"/>
      <c r="FY1029" s="551"/>
      <c r="FZ1029" s="551"/>
      <c r="GA1029" s="551"/>
      <c r="GB1029" s="551"/>
      <c r="GC1029" s="551"/>
      <c r="GD1029" s="551"/>
      <c r="GE1029" s="551"/>
      <c r="GF1029" s="551"/>
      <c r="GG1029" s="551"/>
      <c r="GH1029" s="551"/>
      <c r="GI1029" s="551"/>
      <c r="GJ1029" s="551"/>
      <c r="GK1029" s="551"/>
      <c r="GL1029" s="551"/>
      <c r="GM1029" s="551"/>
      <c r="GN1029" s="551"/>
      <c r="GO1029" s="551"/>
      <c r="GP1029" s="551"/>
      <c r="GQ1029" s="551"/>
      <c r="GR1029" s="551"/>
      <c r="GS1029" s="551"/>
      <c r="GT1029" s="551"/>
      <c r="GU1029" s="551"/>
      <c r="GV1029" s="551"/>
      <c r="GW1029" s="551"/>
      <c r="GX1029" s="551"/>
      <c r="GY1029" s="551"/>
      <c r="GZ1029" s="551"/>
      <c r="HA1029" s="551"/>
      <c r="HB1029" s="551"/>
      <c r="HC1029" s="551"/>
      <c r="HD1029" s="551"/>
      <c r="HE1029" s="551"/>
      <c r="HF1029" s="551"/>
      <c r="HG1029" s="551"/>
      <c r="HH1029" s="551"/>
      <c r="HI1029" s="551"/>
      <c r="HJ1029" s="551"/>
      <c r="HK1029" s="551"/>
      <c r="HL1029" s="551"/>
      <c r="HM1029" s="551"/>
      <c r="HN1029" s="551"/>
      <c r="HO1029" s="551"/>
      <c r="HP1029" s="551"/>
    </row>
    <row r="1030" customFormat="false" ht="31.5" hidden="false" customHeight="false" outlineLevel="0" collapsed="false">
      <c r="A1030" s="568" t="n">
        <v>526012</v>
      </c>
      <c r="B1030" s="569" t="s">
        <v>3002</v>
      </c>
      <c r="C1030" s="638" t="s">
        <v>3092</v>
      </c>
      <c r="D1030" s="571" t="s">
        <v>3109</v>
      </c>
      <c r="E1030" s="572" t="s">
        <v>745</v>
      </c>
      <c r="F1030" s="573" t="n">
        <v>0.0256</v>
      </c>
      <c r="G1030" s="595" t="s">
        <v>3094</v>
      </c>
      <c r="H1030" s="575" t="s">
        <v>3110</v>
      </c>
      <c r="I1030" s="628"/>
      <c r="J1030" s="577" t="s">
        <v>1000</v>
      </c>
      <c r="K1030" s="578" t="n">
        <v>834</v>
      </c>
      <c r="L1030" s="551"/>
      <c r="M1030" s="551"/>
      <c r="N1030" s="551"/>
      <c r="O1030" s="551"/>
      <c r="P1030" s="551"/>
      <c r="Q1030" s="551"/>
      <c r="R1030" s="551"/>
      <c r="S1030" s="551"/>
      <c r="T1030" s="551"/>
      <c r="U1030" s="551"/>
      <c r="V1030" s="551"/>
      <c r="W1030" s="551"/>
      <c r="X1030" s="551"/>
      <c r="Y1030" s="551"/>
      <c r="Z1030" s="551"/>
      <c r="AA1030" s="551"/>
      <c r="AB1030" s="551"/>
      <c r="AC1030" s="551"/>
      <c r="AD1030" s="551"/>
      <c r="AE1030" s="551"/>
      <c r="AF1030" s="551"/>
      <c r="AG1030" s="551"/>
      <c r="AH1030" s="551"/>
      <c r="AI1030" s="551"/>
      <c r="AJ1030" s="551"/>
      <c r="AK1030" s="551"/>
      <c r="AL1030" s="551"/>
      <c r="AM1030" s="551"/>
      <c r="AN1030" s="551"/>
      <c r="AO1030" s="551"/>
      <c r="AP1030" s="551"/>
      <c r="AQ1030" s="551"/>
      <c r="AR1030" s="551"/>
      <c r="AS1030" s="551"/>
      <c r="AT1030" s="551"/>
      <c r="AU1030" s="551"/>
      <c r="AV1030" s="551"/>
      <c r="AW1030" s="551"/>
      <c r="AX1030" s="551"/>
      <c r="AY1030" s="551"/>
      <c r="AZ1030" s="551"/>
      <c r="BA1030" s="551"/>
      <c r="BB1030" s="551"/>
      <c r="BC1030" s="551"/>
      <c r="BD1030" s="551"/>
      <c r="BE1030" s="551"/>
      <c r="BF1030" s="551"/>
      <c r="BG1030" s="551"/>
      <c r="BH1030" s="551"/>
      <c r="BI1030" s="551"/>
      <c r="BJ1030" s="551"/>
      <c r="BK1030" s="551"/>
      <c r="BL1030" s="551"/>
      <c r="BM1030" s="551"/>
      <c r="BN1030" s="551"/>
      <c r="BO1030" s="551"/>
      <c r="BP1030" s="551"/>
      <c r="BQ1030" s="551"/>
      <c r="BR1030" s="551"/>
      <c r="BS1030" s="551"/>
      <c r="BT1030" s="551"/>
      <c r="BU1030" s="551"/>
      <c r="BV1030" s="551"/>
      <c r="BW1030" s="551"/>
      <c r="BX1030" s="551"/>
      <c r="BY1030" s="551"/>
      <c r="BZ1030" s="551"/>
      <c r="CA1030" s="551"/>
      <c r="CB1030" s="551"/>
      <c r="CC1030" s="551"/>
      <c r="CD1030" s="551"/>
      <c r="CE1030" s="551"/>
      <c r="CF1030" s="551"/>
      <c r="CG1030" s="551"/>
      <c r="CH1030" s="551"/>
      <c r="CI1030" s="551"/>
      <c r="CJ1030" s="551"/>
      <c r="CK1030" s="551"/>
      <c r="CL1030" s="551"/>
      <c r="CM1030" s="551"/>
      <c r="CN1030" s="551"/>
      <c r="CO1030" s="551"/>
      <c r="CP1030" s="551"/>
      <c r="CQ1030" s="551"/>
      <c r="CR1030" s="551"/>
      <c r="CS1030" s="551"/>
      <c r="CT1030" s="551"/>
      <c r="CU1030" s="551"/>
      <c r="CV1030" s="551"/>
      <c r="CW1030" s="551"/>
      <c r="CX1030" s="551"/>
      <c r="CY1030" s="551"/>
      <c r="CZ1030" s="551"/>
      <c r="DA1030" s="551"/>
      <c r="DB1030" s="551"/>
      <c r="DC1030" s="551"/>
      <c r="DD1030" s="551"/>
      <c r="DE1030" s="551"/>
      <c r="DF1030" s="551"/>
      <c r="DG1030" s="551"/>
      <c r="DH1030" s="551"/>
      <c r="DI1030" s="551"/>
      <c r="DJ1030" s="551"/>
      <c r="DK1030" s="551"/>
      <c r="DL1030" s="551"/>
      <c r="DM1030" s="551"/>
      <c r="DN1030" s="551"/>
      <c r="DO1030" s="551"/>
      <c r="DP1030" s="551"/>
      <c r="DQ1030" s="551"/>
      <c r="DR1030" s="551"/>
      <c r="DS1030" s="551"/>
      <c r="DT1030" s="551"/>
      <c r="DU1030" s="551"/>
      <c r="DV1030" s="551"/>
      <c r="DW1030" s="551"/>
      <c r="DX1030" s="551"/>
      <c r="DY1030" s="551"/>
      <c r="DZ1030" s="551"/>
      <c r="EA1030" s="551"/>
      <c r="EB1030" s="551"/>
      <c r="EC1030" s="551"/>
      <c r="ED1030" s="551"/>
      <c r="EE1030" s="551"/>
      <c r="EF1030" s="551"/>
      <c r="EG1030" s="551"/>
      <c r="EH1030" s="551"/>
      <c r="EI1030" s="551"/>
      <c r="EJ1030" s="551"/>
      <c r="EK1030" s="551"/>
      <c r="EL1030" s="551"/>
      <c r="EM1030" s="551"/>
      <c r="EN1030" s="551"/>
      <c r="EO1030" s="551"/>
      <c r="EP1030" s="551"/>
      <c r="EQ1030" s="551"/>
      <c r="ER1030" s="551"/>
      <c r="ES1030" s="551"/>
      <c r="ET1030" s="551"/>
      <c r="EU1030" s="551"/>
      <c r="EV1030" s="551"/>
      <c r="EW1030" s="551"/>
      <c r="EX1030" s="551"/>
      <c r="EY1030" s="551"/>
      <c r="EZ1030" s="551"/>
      <c r="FA1030" s="551"/>
      <c r="FB1030" s="551"/>
      <c r="FC1030" s="551"/>
      <c r="FD1030" s="551"/>
      <c r="FE1030" s="551"/>
      <c r="FF1030" s="551"/>
      <c r="FG1030" s="551"/>
      <c r="FH1030" s="551"/>
      <c r="FI1030" s="551"/>
      <c r="FJ1030" s="551"/>
      <c r="FK1030" s="551"/>
      <c r="FL1030" s="551"/>
      <c r="FM1030" s="551"/>
      <c r="FN1030" s="551"/>
      <c r="FO1030" s="551"/>
      <c r="FP1030" s="551"/>
      <c r="FQ1030" s="551"/>
      <c r="FR1030" s="551"/>
      <c r="FS1030" s="551"/>
      <c r="FT1030" s="551"/>
      <c r="FU1030" s="551"/>
      <c r="FV1030" s="551"/>
      <c r="FW1030" s="551"/>
      <c r="FX1030" s="551"/>
      <c r="FY1030" s="551"/>
      <c r="FZ1030" s="551"/>
      <c r="GA1030" s="551"/>
      <c r="GB1030" s="551"/>
      <c r="GC1030" s="551"/>
      <c r="GD1030" s="551"/>
      <c r="GE1030" s="551"/>
      <c r="GF1030" s="551"/>
      <c r="GG1030" s="551"/>
      <c r="GH1030" s="551"/>
      <c r="GI1030" s="551"/>
      <c r="GJ1030" s="551"/>
      <c r="GK1030" s="551"/>
      <c r="GL1030" s="551"/>
      <c r="GM1030" s="551"/>
      <c r="GN1030" s="551"/>
      <c r="GO1030" s="551"/>
      <c r="GP1030" s="551"/>
      <c r="GQ1030" s="551"/>
      <c r="GR1030" s="551"/>
      <c r="GS1030" s="551"/>
      <c r="GT1030" s="551"/>
      <c r="GU1030" s="551"/>
      <c r="GV1030" s="551"/>
      <c r="GW1030" s="551"/>
      <c r="GX1030" s="551"/>
      <c r="GY1030" s="551"/>
      <c r="GZ1030" s="551"/>
      <c r="HA1030" s="551"/>
      <c r="HB1030" s="551"/>
      <c r="HC1030" s="551"/>
      <c r="HD1030" s="551"/>
      <c r="HE1030" s="551"/>
      <c r="HF1030" s="551"/>
      <c r="HG1030" s="551"/>
      <c r="HH1030" s="551"/>
      <c r="HI1030" s="551"/>
      <c r="HJ1030" s="551"/>
      <c r="HK1030" s="551"/>
      <c r="HL1030" s="551"/>
      <c r="HM1030" s="551"/>
      <c r="HN1030" s="551"/>
      <c r="HO1030" s="551"/>
      <c r="HP1030" s="551"/>
    </row>
    <row r="1031" customFormat="false" ht="31.5" hidden="false" customHeight="false" outlineLevel="0" collapsed="false">
      <c r="A1031" s="568" t="n">
        <v>526013</v>
      </c>
      <c r="B1031" s="569" t="s">
        <v>3002</v>
      </c>
      <c r="C1031" s="638" t="s">
        <v>3092</v>
      </c>
      <c r="D1031" s="571" t="s">
        <v>3111</v>
      </c>
      <c r="E1031" s="572" t="s">
        <v>745</v>
      </c>
      <c r="F1031" s="573" t="n">
        <v>0.00958</v>
      </c>
      <c r="G1031" s="595" t="s">
        <v>3094</v>
      </c>
      <c r="H1031" s="575" t="s">
        <v>3110</v>
      </c>
      <c r="I1031" s="628"/>
      <c r="J1031" s="577" t="s">
        <v>1000</v>
      </c>
      <c r="K1031" s="578" t="n">
        <v>835</v>
      </c>
      <c r="L1031" s="551"/>
      <c r="M1031" s="551"/>
      <c r="N1031" s="551"/>
      <c r="O1031" s="551"/>
      <c r="P1031" s="551"/>
      <c r="Q1031" s="551"/>
      <c r="R1031" s="551"/>
      <c r="S1031" s="551"/>
      <c r="T1031" s="551"/>
      <c r="U1031" s="551"/>
      <c r="V1031" s="551"/>
      <c r="W1031" s="551"/>
      <c r="X1031" s="551"/>
      <c r="Y1031" s="551"/>
      <c r="Z1031" s="551"/>
      <c r="AA1031" s="551"/>
      <c r="AB1031" s="551"/>
      <c r="AC1031" s="551"/>
      <c r="AD1031" s="551"/>
      <c r="AE1031" s="551"/>
      <c r="AF1031" s="551"/>
      <c r="AG1031" s="551"/>
      <c r="AH1031" s="551"/>
      <c r="AI1031" s="551"/>
      <c r="AJ1031" s="551"/>
      <c r="AK1031" s="551"/>
      <c r="AL1031" s="551"/>
      <c r="AM1031" s="551"/>
      <c r="AN1031" s="551"/>
      <c r="AO1031" s="551"/>
      <c r="AP1031" s="551"/>
      <c r="AQ1031" s="551"/>
      <c r="AR1031" s="551"/>
      <c r="AS1031" s="551"/>
      <c r="AT1031" s="551"/>
      <c r="AU1031" s="551"/>
      <c r="AV1031" s="551"/>
      <c r="AW1031" s="551"/>
      <c r="AX1031" s="551"/>
      <c r="AY1031" s="551"/>
      <c r="AZ1031" s="551"/>
      <c r="BA1031" s="551"/>
      <c r="BB1031" s="551"/>
      <c r="BC1031" s="551"/>
      <c r="BD1031" s="551"/>
      <c r="BE1031" s="551"/>
      <c r="BF1031" s="551"/>
      <c r="BG1031" s="551"/>
      <c r="BH1031" s="551"/>
      <c r="BI1031" s="551"/>
      <c r="BJ1031" s="551"/>
      <c r="BK1031" s="551"/>
      <c r="BL1031" s="551"/>
      <c r="BM1031" s="551"/>
      <c r="BN1031" s="551"/>
      <c r="BO1031" s="551"/>
      <c r="BP1031" s="551"/>
      <c r="BQ1031" s="551"/>
      <c r="BR1031" s="551"/>
      <c r="BS1031" s="551"/>
      <c r="BT1031" s="551"/>
      <c r="BU1031" s="551"/>
      <c r="BV1031" s="551"/>
      <c r="BW1031" s="551"/>
      <c r="BX1031" s="551"/>
      <c r="BY1031" s="551"/>
      <c r="BZ1031" s="551"/>
      <c r="CA1031" s="551"/>
      <c r="CB1031" s="551"/>
      <c r="CC1031" s="551"/>
      <c r="CD1031" s="551"/>
      <c r="CE1031" s="551"/>
      <c r="CF1031" s="551"/>
      <c r="CG1031" s="551"/>
      <c r="CH1031" s="551"/>
      <c r="CI1031" s="551"/>
      <c r="CJ1031" s="551"/>
      <c r="CK1031" s="551"/>
      <c r="CL1031" s="551"/>
      <c r="CM1031" s="551"/>
      <c r="CN1031" s="551"/>
      <c r="CO1031" s="551"/>
      <c r="CP1031" s="551"/>
      <c r="CQ1031" s="551"/>
      <c r="CR1031" s="551"/>
      <c r="CS1031" s="551"/>
      <c r="CT1031" s="551"/>
      <c r="CU1031" s="551"/>
      <c r="CV1031" s="551"/>
      <c r="CW1031" s="551"/>
      <c r="CX1031" s="551"/>
      <c r="CY1031" s="551"/>
      <c r="CZ1031" s="551"/>
      <c r="DA1031" s="551"/>
      <c r="DB1031" s="551"/>
      <c r="DC1031" s="551"/>
      <c r="DD1031" s="551"/>
      <c r="DE1031" s="551"/>
      <c r="DF1031" s="551"/>
      <c r="DG1031" s="551"/>
      <c r="DH1031" s="551"/>
      <c r="DI1031" s="551"/>
      <c r="DJ1031" s="551"/>
      <c r="DK1031" s="551"/>
      <c r="DL1031" s="551"/>
      <c r="DM1031" s="551"/>
      <c r="DN1031" s="551"/>
      <c r="DO1031" s="551"/>
      <c r="DP1031" s="551"/>
      <c r="DQ1031" s="551"/>
      <c r="DR1031" s="551"/>
      <c r="DS1031" s="551"/>
      <c r="DT1031" s="551"/>
      <c r="DU1031" s="551"/>
      <c r="DV1031" s="551"/>
      <c r="DW1031" s="551"/>
      <c r="DX1031" s="551"/>
      <c r="DY1031" s="551"/>
      <c r="DZ1031" s="551"/>
      <c r="EA1031" s="551"/>
      <c r="EB1031" s="551"/>
      <c r="EC1031" s="551"/>
      <c r="ED1031" s="551"/>
      <c r="EE1031" s="551"/>
      <c r="EF1031" s="551"/>
      <c r="EG1031" s="551"/>
      <c r="EH1031" s="551"/>
      <c r="EI1031" s="551"/>
      <c r="EJ1031" s="551"/>
      <c r="EK1031" s="551"/>
      <c r="EL1031" s="551"/>
      <c r="EM1031" s="551"/>
      <c r="EN1031" s="551"/>
      <c r="EO1031" s="551"/>
      <c r="EP1031" s="551"/>
      <c r="EQ1031" s="551"/>
      <c r="ER1031" s="551"/>
      <c r="ES1031" s="551"/>
      <c r="ET1031" s="551"/>
      <c r="EU1031" s="551"/>
      <c r="EV1031" s="551"/>
      <c r="EW1031" s="551"/>
      <c r="EX1031" s="551"/>
      <c r="EY1031" s="551"/>
      <c r="EZ1031" s="551"/>
      <c r="FA1031" s="551"/>
      <c r="FB1031" s="551"/>
      <c r="FC1031" s="551"/>
      <c r="FD1031" s="551"/>
      <c r="FE1031" s="551"/>
      <c r="FF1031" s="551"/>
      <c r="FG1031" s="551"/>
      <c r="FH1031" s="551"/>
      <c r="FI1031" s="551"/>
      <c r="FJ1031" s="551"/>
      <c r="FK1031" s="551"/>
      <c r="FL1031" s="551"/>
      <c r="FM1031" s="551"/>
      <c r="FN1031" s="551"/>
      <c r="FO1031" s="551"/>
      <c r="FP1031" s="551"/>
      <c r="FQ1031" s="551"/>
      <c r="FR1031" s="551"/>
      <c r="FS1031" s="551"/>
      <c r="FT1031" s="551"/>
      <c r="FU1031" s="551"/>
      <c r="FV1031" s="551"/>
      <c r="FW1031" s="551"/>
      <c r="FX1031" s="551"/>
      <c r="FY1031" s="551"/>
      <c r="FZ1031" s="551"/>
      <c r="GA1031" s="551"/>
      <c r="GB1031" s="551"/>
      <c r="GC1031" s="551"/>
      <c r="GD1031" s="551"/>
      <c r="GE1031" s="551"/>
      <c r="GF1031" s="551"/>
      <c r="GG1031" s="551"/>
      <c r="GH1031" s="551"/>
      <c r="GI1031" s="551"/>
      <c r="GJ1031" s="551"/>
      <c r="GK1031" s="551"/>
      <c r="GL1031" s="551"/>
      <c r="GM1031" s="551"/>
      <c r="GN1031" s="551"/>
      <c r="GO1031" s="551"/>
      <c r="GP1031" s="551"/>
      <c r="GQ1031" s="551"/>
      <c r="GR1031" s="551"/>
      <c r="GS1031" s="551"/>
      <c r="GT1031" s="551"/>
      <c r="GU1031" s="551"/>
      <c r="GV1031" s="551"/>
      <c r="GW1031" s="551"/>
      <c r="GX1031" s="551"/>
      <c r="GY1031" s="551"/>
      <c r="GZ1031" s="551"/>
      <c r="HA1031" s="551"/>
      <c r="HB1031" s="551"/>
      <c r="HC1031" s="551"/>
      <c r="HD1031" s="551"/>
      <c r="HE1031" s="551"/>
      <c r="HF1031" s="551"/>
      <c r="HG1031" s="551"/>
      <c r="HH1031" s="551"/>
      <c r="HI1031" s="551"/>
      <c r="HJ1031" s="551"/>
      <c r="HK1031" s="551"/>
      <c r="HL1031" s="551"/>
      <c r="HM1031" s="551"/>
      <c r="HN1031" s="551"/>
      <c r="HO1031" s="551"/>
      <c r="HP1031" s="551"/>
    </row>
    <row r="1032" customFormat="false" ht="31.5" hidden="false" customHeight="false" outlineLevel="0" collapsed="false">
      <c r="A1032" s="568" t="n">
        <v>526014</v>
      </c>
      <c r="B1032" s="569" t="s">
        <v>3002</v>
      </c>
      <c r="C1032" s="638" t="s">
        <v>3092</v>
      </c>
      <c r="D1032" s="571" t="s">
        <v>3112</v>
      </c>
      <c r="E1032" s="572" t="s">
        <v>745</v>
      </c>
      <c r="F1032" s="573" t="n">
        <v>0.0422</v>
      </c>
      <c r="G1032" s="574" t="s">
        <v>3113</v>
      </c>
      <c r="H1032" s="575" t="s">
        <v>3114</v>
      </c>
      <c r="I1032" s="628"/>
      <c r="J1032" s="577" t="s">
        <v>1000</v>
      </c>
      <c r="K1032" s="578" t="n">
        <v>836</v>
      </c>
      <c r="L1032" s="551"/>
      <c r="M1032" s="551"/>
      <c r="N1032" s="551"/>
      <c r="O1032" s="551"/>
      <c r="P1032" s="551"/>
      <c r="Q1032" s="551"/>
      <c r="R1032" s="551"/>
      <c r="S1032" s="551"/>
      <c r="T1032" s="551"/>
      <c r="U1032" s="551"/>
      <c r="V1032" s="551"/>
      <c r="W1032" s="551"/>
      <c r="X1032" s="551"/>
      <c r="Y1032" s="551"/>
      <c r="Z1032" s="551"/>
      <c r="AA1032" s="551"/>
      <c r="AB1032" s="551"/>
      <c r="AC1032" s="551"/>
      <c r="AD1032" s="551"/>
      <c r="AE1032" s="551"/>
      <c r="AF1032" s="551"/>
      <c r="AG1032" s="551"/>
      <c r="AH1032" s="551"/>
      <c r="AI1032" s="551"/>
      <c r="AJ1032" s="551"/>
      <c r="AK1032" s="551"/>
      <c r="AL1032" s="551"/>
      <c r="AM1032" s="551"/>
      <c r="AN1032" s="551"/>
      <c r="AO1032" s="551"/>
      <c r="AP1032" s="551"/>
      <c r="AQ1032" s="551"/>
      <c r="AR1032" s="551"/>
      <c r="AS1032" s="551"/>
      <c r="AT1032" s="551"/>
      <c r="AU1032" s="551"/>
      <c r="AV1032" s="551"/>
      <c r="AW1032" s="551"/>
      <c r="AX1032" s="551"/>
      <c r="AY1032" s="551"/>
      <c r="AZ1032" s="551"/>
      <c r="BA1032" s="551"/>
      <c r="BB1032" s="551"/>
      <c r="BC1032" s="551"/>
      <c r="BD1032" s="551"/>
      <c r="BE1032" s="551"/>
      <c r="BF1032" s="551"/>
      <c r="BG1032" s="551"/>
      <c r="BH1032" s="551"/>
      <c r="BI1032" s="551"/>
      <c r="BJ1032" s="551"/>
      <c r="BK1032" s="551"/>
      <c r="BL1032" s="551"/>
      <c r="BM1032" s="551"/>
      <c r="BN1032" s="551"/>
      <c r="BO1032" s="551"/>
      <c r="BP1032" s="551"/>
      <c r="BQ1032" s="551"/>
      <c r="BR1032" s="551"/>
      <c r="BS1032" s="551"/>
      <c r="BT1032" s="551"/>
      <c r="BU1032" s="551"/>
      <c r="BV1032" s="551"/>
      <c r="BW1032" s="551"/>
      <c r="BX1032" s="551"/>
      <c r="BY1032" s="551"/>
      <c r="BZ1032" s="551"/>
      <c r="CA1032" s="551"/>
      <c r="CB1032" s="551"/>
      <c r="CC1032" s="551"/>
      <c r="CD1032" s="551"/>
      <c r="CE1032" s="551"/>
      <c r="CF1032" s="551"/>
      <c r="CG1032" s="551"/>
      <c r="CH1032" s="551"/>
      <c r="CI1032" s="551"/>
      <c r="CJ1032" s="551"/>
      <c r="CK1032" s="551"/>
      <c r="CL1032" s="551"/>
      <c r="CM1032" s="551"/>
      <c r="CN1032" s="551"/>
      <c r="CO1032" s="551"/>
      <c r="CP1032" s="551"/>
      <c r="CQ1032" s="551"/>
      <c r="CR1032" s="551"/>
      <c r="CS1032" s="551"/>
      <c r="CT1032" s="551"/>
      <c r="CU1032" s="551"/>
      <c r="CV1032" s="551"/>
      <c r="CW1032" s="551"/>
      <c r="CX1032" s="551"/>
      <c r="CY1032" s="551"/>
      <c r="CZ1032" s="551"/>
      <c r="DA1032" s="551"/>
      <c r="DB1032" s="551"/>
      <c r="DC1032" s="551"/>
      <c r="DD1032" s="551"/>
      <c r="DE1032" s="551"/>
      <c r="DF1032" s="551"/>
      <c r="DG1032" s="551"/>
      <c r="DH1032" s="551"/>
      <c r="DI1032" s="551"/>
      <c r="DJ1032" s="551"/>
      <c r="DK1032" s="551"/>
      <c r="DL1032" s="551"/>
      <c r="DM1032" s="551"/>
      <c r="DN1032" s="551"/>
      <c r="DO1032" s="551"/>
      <c r="DP1032" s="551"/>
      <c r="DQ1032" s="551"/>
      <c r="DR1032" s="551"/>
      <c r="DS1032" s="551"/>
      <c r="DT1032" s="551"/>
      <c r="DU1032" s="551"/>
      <c r="DV1032" s="551"/>
      <c r="DW1032" s="551"/>
      <c r="DX1032" s="551"/>
      <c r="DY1032" s="551"/>
      <c r="DZ1032" s="551"/>
      <c r="EA1032" s="551"/>
      <c r="EB1032" s="551"/>
      <c r="EC1032" s="551"/>
      <c r="ED1032" s="551"/>
      <c r="EE1032" s="551"/>
      <c r="EF1032" s="551"/>
      <c r="EG1032" s="551"/>
      <c r="EH1032" s="551"/>
      <c r="EI1032" s="551"/>
      <c r="EJ1032" s="551"/>
      <c r="EK1032" s="551"/>
      <c r="EL1032" s="551"/>
      <c r="EM1032" s="551"/>
      <c r="EN1032" s="551"/>
      <c r="EO1032" s="551"/>
      <c r="EP1032" s="551"/>
      <c r="EQ1032" s="551"/>
      <c r="ER1032" s="551"/>
      <c r="ES1032" s="551"/>
      <c r="ET1032" s="551"/>
      <c r="EU1032" s="551"/>
      <c r="EV1032" s="551"/>
      <c r="EW1032" s="551"/>
      <c r="EX1032" s="551"/>
      <c r="EY1032" s="551"/>
      <c r="EZ1032" s="551"/>
      <c r="FA1032" s="551"/>
      <c r="FB1032" s="551"/>
      <c r="FC1032" s="551"/>
      <c r="FD1032" s="551"/>
      <c r="FE1032" s="551"/>
      <c r="FF1032" s="551"/>
      <c r="FG1032" s="551"/>
      <c r="FH1032" s="551"/>
      <c r="FI1032" s="551"/>
      <c r="FJ1032" s="551"/>
      <c r="FK1032" s="551"/>
      <c r="FL1032" s="551"/>
      <c r="FM1032" s="551"/>
      <c r="FN1032" s="551"/>
      <c r="FO1032" s="551"/>
      <c r="FP1032" s="551"/>
      <c r="FQ1032" s="551"/>
      <c r="FR1032" s="551"/>
      <c r="FS1032" s="551"/>
      <c r="FT1032" s="551"/>
      <c r="FU1032" s="551"/>
      <c r="FV1032" s="551"/>
      <c r="FW1032" s="551"/>
      <c r="FX1032" s="551"/>
      <c r="FY1032" s="551"/>
      <c r="FZ1032" s="551"/>
      <c r="GA1032" s="551"/>
      <c r="GB1032" s="551"/>
      <c r="GC1032" s="551"/>
      <c r="GD1032" s="551"/>
      <c r="GE1032" s="551"/>
      <c r="GF1032" s="551"/>
      <c r="GG1032" s="551"/>
      <c r="GH1032" s="551"/>
      <c r="GI1032" s="551"/>
      <c r="GJ1032" s="551"/>
      <c r="GK1032" s="551"/>
      <c r="GL1032" s="551"/>
      <c r="GM1032" s="551"/>
      <c r="GN1032" s="551"/>
      <c r="GO1032" s="551"/>
      <c r="GP1032" s="551"/>
      <c r="GQ1032" s="551"/>
      <c r="GR1032" s="551"/>
      <c r="GS1032" s="551"/>
      <c r="GT1032" s="551"/>
      <c r="GU1032" s="551"/>
      <c r="GV1032" s="551"/>
      <c r="GW1032" s="551"/>
      <c r="GX1032" s="551"/>
      <c r="GY1032" s="551"/>
      <c r="GZ1032" s="551"/>
      <c r="HA1032" s="551"/>
      <c r="HB1032" s="551"/>
      <c r="HC1032" s="551"/>
      <c r="HD1032" s="551"/>
      <c r="HE1032" s="551"/>
      <c r="HF1032" s="551"/>
      <c r="HG1032" s="551"/>
      <c r="HH1032" s="551"/>
      <c r="HI1032" s="551"/>
      <c r="HJ1032" s="551"/>
      <c r="HK1032" s="551"/>
      <c r="HL1032" s="551"/>
      <c r="HM1032" s="551"/>
      <c r="HN1032" s="551"/>
      <c r="HO1032" s="551"/>
      <c r="HP1032" s="551"/>
    </row>
    <row r="1033" customFormat="false" ht="31.5" hidden="false" customHeight="false" outlineLevel="0" collapsed="false">
      <c r="A1033" s="568" t="n">
        <v>526015</v>
      </c>
      <c r="B1033" s="569" t="s">
        <v>3002</v>
      </c>
      <c r="C1033" s="638" t="s">
        <v>3092</v>
      </c>
      <c r="D1033" s="571" t="s">
        <v>3115</v>
      </c>
      <c r="E1033" s="572" t="s">
        <v>745</v>
      </c>
      <c r="F1033" s="573" t="n">
        <v>0.0385</v>
      </c>
      <c r="G1033" s="595" t="s">
        <v>3113</v>
      </c>
      <c r="H1033" s="575" t="s">
        <v>3114</v>
      </c>
      <c r="I1033" s="628"/>
      <c r="J1033" s="577" t="s">
        <v>1000</v>
      </c>
      <c r="K1033" s="578" t="n">
        <v>837</v>
      </c>
      <c r="L1033" s="551"/>
      <c r="M1033" s="551"/>
      <c r="N1033" s="551"/>
      <c r="O1033" s="551"/>
      <c r="P1033" s="551"/>
      <c r="Q1033" s="551"/>
      <c r="R1033" s="551"/>
      <c r="S1033" s="551"/>
      <c r="T1033" s="551"/>
      <c r="U1033" s="551"/>
      <c r="V1033" s="551"/>
      <c r="W1033" s="551"/>
      <c r="X1033" s="551"/>
      <c r="Y1033" s="551"/>
      <c r="Z1033" s="551"/>
      <c r="AA1033" s="551"/>
      <c r="AB1033" s="551"/>
      <c r="AC1033" s="551"/>
      <c r="AD1033" s="551"/>
      <c r="AE1033" s="551"/>
      <c r="AF1033" s="551"/>
      <c r="AG1033" s="551"/>
      <c r="AH1033" s="551"/>
      <c r="AI1033" s="551"/>
      <c r="AJ1033" s="551"/>
      <c r="AK1033" s="551"/>
      <c r="AL1033" s="551"/>
      <c r="AM1033" s="551"/>
      <c r="AN1033" s="551"/>
      <c r="AO1033" s="551"/>
      <c r="AP1033" s="551"/>
      <c r="AQ1033" s="551"/>
      <c r="AR1033" s="551"/>
      <c r="AS1033" s="551"/>
      <c r="AT1033" s="551"/>
      <c r="AU1033" s="551"/>
      <c r="AV1033" s="551"/>
      <c r="AW1033" s="551"/>
      <c r="AX1033" s="551"/>
      <c r="AY1033" s="551"/>
      <c r="AZ1033" s="551"/>
      <c r="BA1033" s="551"/>
      <c r="BB1033" s="551"/>
      <c r="BC1033" s="551"/>
      <c r="BD1033" s="551"/>
      <c r="BE1033" s="551"/>
      <c r="BF1033" s="551"/>
      <c r="BG1033" s="551"/>
      <c r="BH1033" s="551"/>
      <c r="BI1033" s="551"/>
      <c r="BJ1033" s="551"/>
      <c r="BK1033" s="551"/>
      <c r="BL1033" s="551"/>
      <c r="BM1033" s="551"/>
      <c r="BN1033" s="551"/>
      <c r="BO1033" s="551"/>
      <c r="BP1033" s="551"/>
      <c r="BQ1033" s="551"/>
      <c r="BR1033" s="551"/>
      <c r="BS1033" s="551"/>
      <c r="BT1033" s="551"/>
      <c r="BU1033" s="551"/>
      <c r="BV1033" s="551"/>
      <c r="BW1033" s="551"/>
      <c r="BX1033" s="551"/>
      <c r="BY1033" s="551"/>
      <c r="BZ1033" s="551"/>
      <c r="CA1033" s="551"/>
      <c r="CB1033" s="551"/>
      <c r="CC1033" s="551"/>
      <c r="CD1033" s="551"/>
      <c r="CE1033" s="551"/>
      <c r="CF1033" s="551"/>
      <c r="CG1033" s="551"/>
      <c r="CH1033" s="551"/>
      <c r="CI1033" s="551"/>
      <c r="CJ1033" s="551"/>
      <c r="CK1033" s="551"/>
      <c r="CL1033" s="551"/>
      <c r="CM1033" s="551"/>
      <c r="CN1033" s="551"/>
      <c r="CO1033" s="551"/>
      <c r="CP1033" s="551"/>
      <c r="CQ1033" s="551"/>
      <c r="CR1033" s="551"/>
      <c r="CS1033" s="551"/>
      <c r="CT1033" s="551"/>
      <c r="CU1033" s="551"/>
      <c r="CV1033" s="551"/>
      <c r="CW1033" s="551"/>
      <c r="CX1033" s="551"/>
      <c r="CY1033" s="551"/>
      <c r="CZ1033" s="551"/>
      <c r="DA1033" s="551"/>
      <c r="DB1033" s="551"/>
      <c r="DC1033" s="551"/>
      <c r="DD1033" s="551"/>
      <c r="DE1033" s="551"/>
      <c r="DF1033" s="551"/>
      <c r="DG1033" s="551"/>
      <c r="DH1033" s="551"/>
      <c r="DI1033" s="551"/>
      <c r="DJ1033" s="551"/>
      <c r="DK1033" s="551"/>
      <c r="DL1033" s="551"/>
      <c r="DM1033" s="551"/>
      <c r="DN1033" s="551"/>
      <c r="DO1033" s="551"/>
      <c r="DP1033" s="551"/>
      <c r="DQ1033" s="551"/>
      <c r="DR1033" s="551"/>
      <c r="DS1033" s="551"/>
      <c r="DT1033" s="551"/>
      <c r="DU1033" s="551"/>
      <c r="DV1033" s="551"/>
      <c r="DW1033" s="551"/>
      <c r="DX1033" s="551"/>
      <c r="DY1033" s="551"/>
      <c r="DZ1033" s="551"/>
      <c r="EA1033" s="551"/>
      <c r="EB1033" s="551"/>
      <c r="EC1033" s="551"/>
      <c r="ED1033" s="551"/>
      <c r="EE1033" s="551"/>
      <c r="EF1033" s="551"/>
      <c r="EG1033" s="551"/>
      <c r="EH1033" s="551"/>
      <c r="EI1033" s="551"/>
      <c r="EJ1033" s="551"/>
      <c r="EK1033" s="551"/>
      <c r="EL1033" s="551"/>
      <c r="EM1033" s="551"/>
      <c r="EN1033" s="551"/>
      <c r="EO1033" s="551"/>
      <c r="EP1033" s="551"/>
      <c r="EQ1033" s="551"/>
      <c r="ER1033" s="551"/>
      <c r="ES1033" s="551"/>
      <c r="ET1033" s="551"/>
      <c r="EU1033" s="551"/>
      <c r="EV1033" s="551"/>
      <c r="EW1033" s="551"/>
      <c r="EX1033" s="551"/>
      <c r="EY1033" s="551"/>
      <c r="EZ1033" s="551"/>
      <c r="FA1033" s="551"/>
      <c r="FB1033" s="551"/>
      <c r="FC1033" s="551"/>
      <c r="FD1033" s="551"/>
      <c r="FE1033" s="551"/>
      <c r="FF1033" s="551"/>
      <c r="FG1033" s="551"/>
      <c r="FH1033" s="551"/>
      <c r="FI1033" s="551"/>
      <c r="FJ1033" s="551"/>
      <c r="FK1033" s="551"/>
      <c r="FL1033" s="551"/>
      <c r="FM1033" s="551"/>
      <c r="FN1033" s="551"/>
      <c r="FO1033" s="551"/>
      <c r="FP1033" s="551"/>
      <c r="FQ1033" s="551"/>
      <c r="FR1033" s="551"/>
      <c r="FS1033" s="551"/>
      <c r="FT1033" s="551"/>
      <c r="FU1033" s="551"/>
      <c r="FV1033" s="551"/>
      <c r="FW1033" s="551"/>
      <c r="FX1033" s="551"/>
      <c r="FY1033" s="551"/>
      <c r="FZ1033" s="551"/>
      <c r="GA1033" s="551"/>
      <c r="GB1033" s="551"/>
      <c r="GC1033" s="551"/>
      <c r="GD1033" s="551"/>
      <c r="GE1033" s="551"/>
      <c r="GF1033" s="551"/>
      <c r="GG1033" s="551"/>
      <c r="GH1033" s="551"/>
      <c r="GI1033" s="551"/>
      <c r="GJ1033" s="551"/>
      <c r="GK1033" s="551"/>
      <c r="GL1033" s="551"/>
      <c r="GM1033" s="551"/>
      <c r="GN1033" s="551"/>
      <c r="GO1033" s="551"/>
      <c r="GP1033" s="551"/>
      <c r="GQ1033" s="551"/>
      <c r="GR1033" s="551"/>
      <c r="GS1033" s="551"/>
      <c r="GT1033" s="551"/>
      <c r="GU1033" s="551"/>
      <c r="GV1033" s="551"/>
      <c r="GW1033" s="551"/>
      <c r="GX1033" s="551"/>
      <c r="GY1033" s="551"/>
      <c r="GZ1033" s="551"/>
      <c r="HA1033" s="551"/>
      <c r="HB1033" s="551"/>
      <c r="HC1033" s="551"/>
      <c r="HD1033" s="551"/>
      <c r="HE1033" s="551"/>
      <c r="HF1033" s="551"/>
      <c r="HG1033" s="551"/>
      <c r="HH1033" s="551"/>
      <c r="HI1033" s="551"/>
      <c r="HJ1033" s="551"/>
      <c r="HK1033" s="551"/>
      <c r="HL1033" s="551"/>
      <c r="HM1033" s="551"/>
      <c r="HN1033" s="551"/>
      <c r="HO1033" s="551"/>
      <c r="HP1033" s="551"/>
    </row>
    <row r="1034" customFormat="false" ht="31.5" hidden="false" customHeight="false" outlineLevel="0" collapsed="false">
      <c r="A1034" s="568" t="n">
        <v>526016</v>
      </c>
      <c r="B1034" s="569" t="s">
        <v>3002</v>
      </c>
      <c r="C1034" s="638" t="s">
        <v>3092</v>
      </c>
      <c r="D1034" s="571" t="s">
        <v>3116</v>
      </c>
      <c r="E1034" s="572" t="s">
        <v>745</v>
      </c>
      <c r="F1034" s="573" t="n">
        <v>0.0332</v>
      </c>
      <c r="G1034" s="595" t="s">
        <v>3113</v>
      </c>
      <c r="H1034" s="575" t="s">
        <v>3117</v>
      </c>
      <c r="I1034" s="628"/>
      <c r="J1034" s="577" t="s">
        <v>1000</v>
      </c>
      <c r="K1034" s="578" t="n">
        <v>838</v>
      </c>
      <c r="L1034" s="551"/>
      <c r="M1034" s="551"/>
      <c r="N1034" s="551"/>
      <c r="O1034" s="551"/>
      <c r="P1034" s="551"/>
      <c r="Q1034" s="551"/>
      <c r="R1034" s="551"/>
      <c r="S1034" s="551"/>
      <c r="T1034" s="551"/>
      <c r="U1034" s="551"/>
      <c r="V1034" s="551"/>
      <c r="W1034" s="551"/>
      <c r="X1034" s="551"/>
      <c r="Y1034" s="551"/>
      <c r="Z1034" s="551"/>
      <c r="AA1034" s="551"/>
      <c r="AB1034" s="551"/>
      <c r="AC1034" s="551"/>
      <c r="AD1034" s="551"/>
      <c r="AE1034" s="551"/>
      <c r="AF1034" s="551"/>
      <c r="AG1034" s="551"/>
      <c r="AH1034" s="551"/>
      <c r="AI1034" s="551"/>
      <c r="AJ1034" s="551"/>
      <c r="AK1034" s="551"/>
      <c r="AL1034" s="551"/>
      <c r="AM1034" s="551"/>
      <c r="AN1034" s="551"/>
      <c r="AO1034" s="551"/>
      <c r="AP1034" s="551"/>
      <c r="AQ1034" s="551"/>
      <c r="AR1034" s="551"/>
      <c r="AS1034" s="551"/>
      <c r="AT1034" s="551"/>
      <c r="AU1034" s="551"/>
      <c r="AV1034" s="551"/>
      <c r="AW1034" s="551"/>
      <c r="AX1034" s="551"/>
      <c r="AY1034" s="551"/>
      <c r="AZ1034" s="551"/>
      <c r="BA1034" s="551"/>
      <c r="BB1034" s="551"/>
      <c r="BC1034" s="551"/>
      <c r="BD1034" s="551"/>
      <c r="BE1034" s="551"/>
      <c r="BF1034" s="551"/>
      <c r="BG1034" s="551"/>
      <c r="BH1034" s="551"/>
      <c r="BI1034" s="551"/>
      <c r="BJ1034" s="551"/>
      <c r="BK1034" s="551"/>
      <c r="BL1034" s="551"/>
      <c r="BM1034" s="551"/>
      <c r="BN1034" s="551"/>
      <c r="BO1034" s="551"/>
      <c r="BP1034" s="551"/>
      <c r="BQ1034" s="551"/>
      <c r="BR1034" s="551"/>
      <c r="BS1034" s="551"/>
      <c r="BT1034" s="551"/>
      <c r="BU1034" s="551"/>
      <c r="BV1034" s="551"/>
      <c r="BW1034" s="551"/>
      <c r="BX1034" s="551"/>
      <c r="BY1034" s="551"/>
      <c r="BZ1034" s="551"/>
      <c r="CA1034" s="551"/>
      <c r="CB1034" s="551"/>
      <c r="CC1034" s="551"/>
      <c r="CD1034" s="551"/>
      <c r="CE1034" s="551"/>
      <c r="CF1034" s="551"/>
      <c r="CG1034" s="551"/>
      <c r="CH1034" s="551"/>
      <c r="CI1034" s="551"/>
      <c r="CJ1034" s="551"/>
      <c r="CK1034" s="551"/>
      <c r="CL1034" s="551"/>
      <c r="CM1034" s="551"/>
      <c r="CN1034" s="551"/>
      <c r="CO1034" s="551"/>
      <c r="CP1034" s="551"/>
      <c r="CQ1034" s="551"/>
      <c r="CR1034" s="551"/>
      <c r="CS1034" s="551"/>
      <c r="CT1034" s="551"/>
      <c r="CU1034" s="551"/>
      <c r="CV1034" s="551"/>
      <c r="CW1034" s="551"/>
      <c r="CX1034" s="551"/>
      <c r="CY1034" s="551"/>
      <c r="CZ1034" s="551"/>
      <c r="DA1034" s="551"/>
      <c r="DB1034" s="551"/>
      <c r="DC1034" s="551"/>
      <c r="DD1034" s="551"/>
      <c r="DE1034" s="551"/>
      <c r="DF1034" s="551"/>
      <c r="DG1034" s="551"/>
      <c r="DH1034" s="551"/>
      <c r="DI1034" s="551"/>
      <c r="DJ1034" s="551"/>
      <c r="DK1034" s="551"/>
      <c r="DL1034" s="551"/>
      <c r="DM1034" s="551"/>
      <c r="DN1034" s="551"/>
      <c r="DO1034" s="551"/>
      <c r="DP1034" s="551"/>
      <c r="DQ1034" s="551"/>
      <c r="DR1034" s="551"/>
      <c r="DS1034" s="551"/>
      <c r="DT1034" s="551"/>
      <c r="DU1034" s="551"/>
      <c r="DV1034" s="551"/>
      <c r="DW1034" s="551"/>
      <c r="DX1034" s="551"/>
      <c r="DY1034" s="551"/>
      <c r="DZ1034" s="551"/>
      <c r="EA1034" s="551"/>
      <c r="EB1034" s="551"/>
      <c r="EC1034" s="551"/>
      <c r="ED1034" s="551"/>
      <c r="EE1034" s="551"/>
      <c r="EF1034" s="551"/>
      <c r="EG1034" s="551"/>
      <c r="EH1034" s="551"/>
      <c r="EI1034" s="551"/>
      <c r="EJ1034" s="551"/>
      <c r="EK1034" s="551"/>
      <c r="EL1034" s="551"/>
      <c r="EM1034" s="551"/>
      <c r="EN1034" s="551"/>
      <c r="EO1034" s="551"/>
      <c r="EP1034" s="551"/>
      <c r="EQ1034" s="551"/>
      <c r="ER1034" s="551"/>
      <c r="ES1034" s="551"/>
      <c r="ET1034" s="551"/>
      <c r="EU1034" s="551"/>
      <c r="EV1034" s="551"/>
      <c r="EW1034" s="551"/>
      <c r="EX1034" s="551"/>
      <c r="EY1034" s="551"/>
      <c r="EZ1034" s="551"/>
      <c r="FA1034" s="551"/>
      <c r="FB1034" s="551"/>
      <c r="FC1034" s="551"/>
      <c r="FD1034" s="551"/>
      <c r="FE1034" s="551"/>
      <c r="FF1034" s="551"/>
      <c r="FG1034" s="551"/>
      <c r="FH1034" s="551"/>
      <c r="FI1034" s="551"/>
      <c r="FJ1034" s="551"/>
      <c r="FK1034" s="551"/>
      <c r="FL1034" s="551"/>
      <c r="FM1034" s="551"/>
      <c r="FN1034" s="551"/>
      <c r="FO1034" s="551"/>
      <c r="FP1034" s="551"/>
      <c r="FQ1034" s="551"/>
      <c r="FR1034" s="551"/>
      <c r="FS1034" s="551"/>
      <c r="FT1034" s="551"/>
      <c r="FU1034" s="551"/>
      <c r="FV1034" s="551"/>
      <c r="FW1034" s="551"/>
      <c r="FX1034" s="551"/>
      <c r="FY1034" s="551"/>
      <c r="FZ1034" s="551"/>
      <c r="GA1034" s="551"/>
      <c r="GB1034" s="551"/>
      <c r="GC1034" s="551"/>
      <c r="GD1034" s="551"/>
      <c r="GE1034" s="551"/>
      <c r="GF1034" s="551"/>
      <c r="GG1034" s="551"/>
      <c r="GH1034" s="551"/>
      <c r="GI1034" s="551"/>
      <c r="GJ1034" s="551"/>
      <c r="GK1034" s="551"/>
      <c r="GL1034" s="551"/>
      <c r="GM1034" s="551"/>
      <c r="GN1034" s="551"/>
      <c r="GO1034" s="551"/>
      <c r="GP1034" s="551"/>
      <c r="GQ1034" s="551"/>
      <c r="GR1034" s="551"/>
      <c r="GS1034" s="551"/>
      <c r="GT1034" s="551"/>
      <c r="GU1034" s="551"/>
      <c r="GV1034" s="551"/>
      <c r="GW1034" s="551"/>
      <c r="GX1034" s="551"/>
      <c r="GY1034" s="551"/>
      <c r="GZ1034" s="551"/>
      <c r="HA1034" s="551"/>
      <c r="HB1034" s="551"/>
      <c r="HC1034" s="551"/>
      <c r="HD1034" s="551"/>
      <c r="HE1034" s="551"/>
      <c r="HF1034" s="551"/>
      <c r="HG1034" s="551"/>
      <c r="HH1034" s="551"/>
      <c r="HI1034" s="551"/>
      <c r="HJ1034" s="551"/>
      <c r="HK1034" s="551"/>
      <c r="HL1034" s="551"/>
      <c r="HM1034" s="551"/>
      <c r="HN1034" s="551"/>
      <c r="HO1034" s="551"/>
      <c r="HP1034" s="551"/>
    </row>
    <row r="1035" customFormat="false" ht="31.5" hidden="false" customHeight="false" outlineLevel="0" collapsed="false">
      <c r="A1035" s="568" t="n">
        <v>527001</v>
      </c>
      <c r="B1035" s="569" t="s">
        <v>3002</v>
      </c>
      <c r="C1035" s="639" t="s">
        <v>3118</v>
      </c>
      <c r="D1035" s="571" t="s">
        <v>3119</v>
      </c>
      <c r="E1035" s="569" t="s">
        <v>3005</v>
      </c>
      <c r="F1035" s="573" t="n">
        <v>0.119</v>
      </c>
      <c r="G1035" s="595" t="s">
        <v>3120</v>
      </c>
      <c r="H1035" s="575" t="s">
        <v>3121</v>
      </c>
      <c r="I1035" s="628"/>
      <c r="J1035" s="577" t="s">
        <v>1000</v>
      </c>
      <c r="K1035" s="578" t="n">
        <v>839</v>
      </c>
      <c r="L1035" s="551"/>
      <c r="M1035" s="551"/>
      <c r="N1035" s="551"/>
      <c r="O1035" s="551"/>
      <c r="P1035" s="551"/>
      <c r="Q1035" s="551"/>
      <c r="R1035" s="551"/>
      <c r="S1035" s="551"/>
      <c r="T1035" s="551"/>
      <c r="U1035" s="551"/>
      <c r="V1035" s="551"/>
      <c r="W1035" s="551"/>
      <c r="X1035" s="551"/>
      <c r="Y1035" s="551"/>
      <c r="Z1035" s="551"/>
      <c r="AA1035" s="551"/>
      <c r="AB1035" s="551"/>
      <c r="AC1035" s="551"/>
      <c r="AD1035" s="551"/>
      <c r="AE1035" s="551"/>
      <c r="AF1035" s="551"/>
      <c r="AG1035" s="551"/>
      <c r="AH1035" s="551"/>
      <c r="AI1035" s="551"/>
      <c r="AJ1035" s="551"/>
      <c r="AK1035" s="551"/>
      <c r="AL1035" s="551"/>
      <c r="AM1035" s="551"/>
      <c r="AN1035" s="551"/>
      <c r="AO1035" s="551"/>
      <c r="AP1035" s="551"/>
      <c r="AQ1035" s="551"/>
      <c r="AR1035" s="551"/>
      <c r="AS1035" s="551"/>
      <c r="AT1035" s="551"/>
      <c r="AU1035" s="551"/>
      <c r="AV1035" s="551"/>
      <c r="AW1035" s="551"/>
      <c r="AX1035" s="551"/>
      <c r="AY1035" s="551"/>
      <c r="AZ1035" s="551"/>
      <c r="BA1035" s="551"/>
      <c r="BB1035" s="551"/>
      <c r="BC1035" s="551"/>
      <c r="BD1035" s="551"/>
      <c r="BE1035" s="551"/>
      <c r="BF1035" s="551"/>
      <c r="BG1035" s="551"/>
      <c r="BH1035" s="551"/>
      <c r="BI1035" s="551"/>
      <c r="BJ1035" s="551"/>
      <c r="BK1035" s="551"/>
      <c r="BL1035" s="551"/>
      <c r="BM1035" s="551"/>
      <c r="BN1035" s="551"/>
      <c r="BO1035" s="551"/>
      <c r="BP1035" s="551"/>
      <c r="BQ1035" s="551"/>
      <c r="BR1035" s="551"/>
      <c r="BS1035" s="551"/>
      <c r="BT1035" s="551"/>
      <c r="BU1035" s="551"/>
      <c r="BV1035" s="551"/>
      <c r="BW1035" s="551"/>
      <c r="BX1035" s="551"/>
      <c r="BY1035" s="551"/>
      <c r="BZ1035" s="551"/>
      <c r="CA1035" s="551"/>
      <c r="CB1035" s="551"/>
      <c r="CC1035" s="551"/>
      <c r="CD1035" s="551"/>
      <c r="CE1035" s="551"/>
      <c r="CF1035" s="551"/>
      <c r="CG1035" s="551"/>
      <c r="CH1035" s="551"/>
      <c r="CI1035" s="551"/>
      <c r="CJ1035" s="551"/>
      <c r="CK1035" s="551"/>
      <c r="CL1035" s="551"/>
      <c r="CM1035" s="551"/>
      <c r="CN1035" s="551"/>
      <c r="CO1035" s="551"/>
      <c r="CP1035" s="551"/>
      <c r="CQ1035" s="551"/>
      <c r="CR1035" s="551"/>
      <c r="CS1035" s="551"/>
      <c r="CT1035" s="551"/>
      <c r="CU1035" s="551"/>
      <c r="CV1035" s="551"/>
      <c r="CW1035" s="551"/>
      <c r="CX1035" s="551"/>
      <c r="CY1035" s="551"/>
      <c r="CZ1035" s="551"/>
      <c r="DA1035" s="551"/>
      <c r="DB1035" s="551"/>
      <c r="DC1035" s="551"/>
      <c r="DD1035" s="551"/>
      <c r="DE1035" s="551"/>
      <c r="DF1035" s="551"/>
      <c r="DG1035" s="551"/>
      <c r="DH1035" s="551"/>
      <c r="DI1035" s="551"/>
      <c r="DJ1035" s="551"/>
      <c r="DK1035" s="551"/>
      <c r="DL1035" s="551"/>
      <c r="DM1035" s="551"/>
      <c r="DN1035" s="551"/>
      <c r="DO1035" s="551"/>
      <c r="DP1035" s="551"/>
      <c r="DQ1035" s="551"/>
      <c r="DR1035" s="551"/>
      <c r="DS1035" s="551"/>
      <c r="DT1035" s="551"/>
      <c r="DU1035" s="551"/>
      <c r="DV1035" s="551"/>
      <c r="DW1035" s="551"/>
      <c r="DX1035" s="551"/>
      <c r="DY1035" s="551"/>
      <c r="DZ1035" s="551"/>
      <c r="EA1035" s="551"/>
      <c r="EB1035" s="551"/>
      <c r="EC1035" s="551"/>
      <c r="ED1035" s="551"/>
      <c r="EE1035" s="551"/>
      <c r="EF1035" s="551"/>
      <c r="EG1035" s="551"/>
      <c r="EH1035" s="551"/>
      <c r="EI1035" s="551"/>
      <c r="EJ1035" s="551"/>
      <c r="EK1035" s="551"/>
      <c r="EL1035" s="551"/>
      <c r="EM1035" s="551"/>
      <c r="EN1035" s="551"/>
      <c r="EO1035" s="551"/>
      <c r="EP1035" s="551"/>
      <c r="EQ1035" s="551"/>
      <c r="ER1035" s="551"/>
      <c r="ES1035" s="551"/>
      <c r="ET1035" s="551"/>
      <c r="EU1035" s="551"/>
      <c r="EV1035" s="551"/>
      <c r="EW1035" s="551"/>
      <c r="EX1035" s="551"/>
      <c r="EY1035" s="551"/>
      <c r="EZ1035" s="551"/>
      <c r="FA1035" s="551"/>
      <c r="FB1035" s="551"/>
      <c r="FC1035" s="551"/>
      <c r="FD1035" s="551"/>
      <c r="FE1035" s="551"/>
      <c r="FF1035" s="551"/>
      <c r="FG1035" s="551"/>
      <c r="FH1035" s="551"/>
      <c r="FI1035" s="551"/>
      <c r="FJ1035" s="551"/>
      <c r="FK1035" s="551"/>
      <c r="FL1035" s="551"/>
      <c r="FM1035" s="551"/>
      <c r="FN1035" s="551"/>
      <c r="FO1035" s="551"/>
      <c r="FP1035" s="551"/>
      <c r="FQ1035" s="551"/>
      <c r="FR1035" s="551"/>
      <c r="FS1035" s="551"/>
      <c r="FT1035" s="551"/>
      <c r="FU1035" s="551"/>
      <c r="FV1035" s="551"/>
      <c r="FW1035" s="551"/>
      <c r="FX1035" s="551"/>
      <c r="FY1035" s="551"/>
      <c r="FZ1035" s="551"/>
      <c r="GA1035" s="551"/>
      <c r="GB1035" s="551"/>
      <c r="GC1035" s="551"/>
      <c r="GD1035" s="551"/>
      <c r="GE1035" s="551"/>
      <c r="GF1035" s="551"/>
      <c r="GG1035" s="551"/>
      <c r="GH1035" s="551"/>
      <c r="GI1035" s="551"/>
      <c r="GJ1035" s="551"/>
      <c r="GK1035" s="551"/>
      <c r="GL1035" s="551"/>
      <c r="GM1035" s="551"/>
      <c r="GN1035" s="551"/>
      <c r="GO1035" s="551"/>
      <c r="GP1035" s="551"/>
      <c r="GQ1035" s="551"/>
      <c r="GR1035" s="551"/>
      <c r="GS1035" s="551"/>
      <c r="GT1035" s="551"/>
      <c r="GU1035" s="551"/>
      <c r="GV1035" s="551"/>
      <c r="GW1035" s="551"/>
      <c r="GX1035" s="551"/>
      <c r="GY1035" s="551"/>
      <c r="GZ1035" s="551"/>
      <c r="HA1035" s="551"/>
      <c r="HB1035" s="551"/>
      <c r="HC1035" s="551"/>
      <c r="HD1035" s="551"/>
      <c r="HE1035" s="551"/>
      <c r="HF1035" s="551"/>
      <c r="HG1035" s="551"/>
      <c r="HH1035" s="551"/>
      <c r="HI1035" s="551"/>
      <c r="HJ1035" s="551"/>
      <c r="HK1035" s="551"/>
      <c r="HL1035" s="551"/>
      <c r="HM1035" s="551"/>
      <c r="HN1035" s="551"/>
      <c r="HO1035" s="551"/>
      <c r="HP1035" s="551"/>
    </row>
    <row r="1036" customFormat="false" ht="31.5" hidden="false" customHeight="false" outlineLevel="0" collapsed="false">
      <c r="A1036" s="568" t="n">
        <v>527002</v>
      </c>
      <c r="B1036" s="569" t="s">
        <v>3002</v>
      </c>
      <c r="C1036" s="639" t="s">
        <v>3118</v>
      </c>
      <c r="D1036" s="571" t="s">
        <v>3122</v>
      </c>
      <c r="E1036" s="569" t="s">
        <v>3005</v>
      </c>
      <c r="F1036" s="573" t="n">
        <v>0.0483</v>
      </c>
      <c r="G1036" s="595" t="s">
        <v>3120</v>
      </c>
      <c r="H1036" s="575" t="s">
        <v>3123</v>
      </c>
      <c r="I1036" s="628"/>
      <c r="J1036" s="577" t="s">
        <v>1000</v>
      </c>
      <c r="K1036" s="578" t="n">
        <v>840</v>
      </c>
      <c r="L1036" s="551"/>
      <c r="M1036" s="551"/>
      <c r="N1036" s="551"/>
      <c r="O1036" s="551"/>
      <c r="P1036" s="551"/>
      <c r="Q1036" s="551"/>
      <c r="R1036" s="551"/>
      <c r="S1036" s="551"/>
      <c r="T1036" s="551"/>
      <c r="U1036" s="551"/>
      <c r="V1036" s="551"/>
      <c r="W1036" s="551"/>
      <c r="X1036" s="551"/>
      <c r="Y1036" s="551"/>
      <c r="Z1036" s="551"/>
      <c r="AA1036" s="551"/>
      <c r="AB1036" s="551"/>
      <c r="AC1036" s="551"/>
      <c r="AD1036" s="551"/>
      <c r="AE1036" s="551"/>
      <c r="AF1036" s="551"/>
      <c r="AG1036" s="551"/>
      <c r="AH1036" s="551"/>
      <c r="AI1036" s="551"/>
      <c r="AJ1036" s="551"/>
      <c r="AK1036" s="551"/>
      <c r="AL1036" s="551"/>
      <c r="AM1036" s="551"/>
      <c r="AN1036" s="551"/>
      <c r="AO1036" s="551"/>
      <c r="AP1036" s="551"/>
      <c r="AQ1036" s="551"/>
      <c r="AR1036" s="551"/>
      <c r="AS1036" s="551"/>
      <c r="AT1036" s="551"/>
      <c r="AU1036" s="551"/>
      <c r="AV1036" s="551"/>
      <c r="AW1036" s="551"/>
      <c r="AX1036" s="551"/>
      <c r="AY1036" s="551"/>
      <c r="AZ1036" s="551"/>
      <c r="BA1036" s="551"/>
      <c r="BB1036" s="551"/>
      <c r="BC1036" s="551"/>
      <c r="BD1036" s="551"/>
      <c r="BE1036" s="551"/>
      <c r="BF1036" s="551"/>
      <c r="BG1036" s="551"/>
      <c r="BH1036" s="551"/>
      <c r="BI1036" s="551"/>
      <c r="BJ1036" s="551"/>
      <c r="BK1036" s="551"/>
      <c r="BL1036" s="551"/>
      <c r="BM1036" s="551"/>
      <c r="BN1036" s="551"/>
      <c r="BO1036" s="551"/>
      <c r="BP1036" s="551"/>
      <c r="BQ1036" s="551"/>
      <c r="BR1036" s="551"/>
      <c r="BS1036" s="551"/>
      <c r="BT1036" s="551"/>
      <c r="BU1036" s="551"/>
      <c r="BV1036" s="551"/>
      <c r="BW1036" s="551"/>
      <c r="BX1036" s="551"/>
      <c r="BY1036" s="551"/>
      <c r="BZ1036" s="551"/>
      <c r="CA1036" s="551"/>
      <c r="CB1036" s="551"/>
      <c r="CC1036" s="551"/>
      <c r="CD1036" s="551"/>
      <c r="CE1036" s="551"/>
      <c r="CF1036" s="551"/>
      <c r="CG1036" s="551"/>
      <c r="CH1036" s="551"/>
      <c r="CI1036" s="551"/>
      <c r="CJ1036" s="551"/>
      <c r="CK1036" s="551"/>
      <c r="CL1036" s="551"/>
      <c r="CM1036" s="551"/>
      <c r="CN1036" s="551"/>
      <c r="CO1036" s="551"/>
      <c r="CP1036" s="551"/>
      <c r="CQ1036" s="551"/>
      <c r="CR1036" s="551"/>
      <c r="CS1036" s="551"/>
      <c r="CT1036" s="551"/>
      <c r="CU1036" s="551"/>
      <c r="CV1036" s="551"/>
      <c r="CW1036" s="551"/>
      <c r="CX1036" s="551"/>
      <c r="CY1036" s="551"/>
      <c r="CZ1036" s="551"/>
      <c r="DA1036" s="551"/>
      <c r="DB1036" s="551"/>
      <c r="DC1036" s="551"/>
      <c r="DD1036" s="551"/>
      <c r="DE1036" s="551"/>
      <c r="DF1036" s="551"/>
      <c r="DG1036" s="551"/>
      <c r="DH1036" s="551"/>
      <c r="DI1036" s="551"/>
      <c r="DJ1036" s="551"/>
      <c r="DK1036" s="551"/>
      <c r="DL1036" s="551"/>
      <c r="DM1036" s="551"/>
      <c r="DN1036" s="551"/>
      <c r="DO1036" s="551"/>
      <c r="DP1036" s="551"/>
      <c r="DQ1036" s="551"/>
      <c r="DR1036" s="551"/>
      <c r="DS1036" s="551"/>
      <c r="DT1036" s="551"/>
      <c r="DU1036" s="551"/>
      <c r="DV1036" s="551"/>
      <c r="DW1036" s="551"/>
      <c r="DX1036" s="551"/>
      <c r="DY1036" s="551"/>
      <c r="DZ1036" s="551"/>
      <c r="EA1036" s="551"/>
      <c r="EB1036" s="551"/>
      <c r="EC1036" s="551"/>
      <c r="ED1036" s="551"/>
      <c r="EE1036" s="551"/>
      <c r="EF1036" s="551"/>
      <c r="EG1036" s="551"/>
      <c r="EH1036" s="551"/>
      <c r="EI1036" s="551"/>
      <c r="EJ1036" s="551"/>
      <c r="EK1036" s="551"/>
      <c r="EL1036" s="551"/>
      <c r="EM1036" s="551"/>
      <c r="EN1036" s="551"/>
      <c r="EO1036" s="551"/>
      <c r="EP1036" s="551"/>
      <c r="EQ1036" s="551"/>
      <c r="ER1036" s="551"/>
      <c r="ES1036" s="551"/>
      <c r="ET1036" s="551"/>
      <c r="EU1036" s="551"/>
      <c r="EV1036" s="551"/>
      <c r="EW1036" s="551"/>
      <c r="EX1036" s="551"/>
      <c r="EY1036" s="551"/>
      <c r="EZ1036" s="551"/>
      <c r="FA1036" s="551"/>
      <c r="FB1036" s="551"/>
      <c r="FC1036" s="551"/>
      <c r="FD1036" s="551"/>
      <c r="FE1036" s="551"/>
      <c r="FF1036" s="551"/>
      <c r="FG1036" s="551"/>
      <c r="FH1036" s="551"/>
      <c r="FI1036" s="551"/>
      <c r="FJ1036" s="551"/>
      <c r="FK1036" s="551"/>
      <c r="FL1036" s="551"/>
      <c r="FM1036" s="551"/>
      <c r="FN1036" s="551"/>
      <c r="FO1036" s="551"/>
      <c r="FP1036" s="551"/>
      <c r="FQ1036" s="551"/>
      <c r="FR1036" s="551"/>
      <c r="FS1036" s="551"/>
      <c r="FT1036" s="551"/>
      <c r="FU1036" s="551"/>
      <c r="FV1036" s="551"/>
      <c r="FW1036" s="551"/>
      <c r="FX1036" s="551"/>
      <c r="FY1036" s="551"/>
      <c r="FZ1036" s="551"/>
      <c r="GA1036" s="551"/>
      <c r="GB1036" s="551"/>
      <c r="GC1036" s="551"/>
      <c r="GD1036" s="551"/>
      <c r="GE1036" s="551"/>
      <c r="GF1036" s="551"/>
      <c r="GG1036" s="551"/>
      <c r="GH1036" s="551"/>
      <c r="GI1036" s="551"/>
      <c r="GJ1036" s="551"/>
      <c r="GK1036" s="551"/>
      <c r="GL1036" s="551"/>
      <c r="GM1036" s="551"/>
      <c r="GN1036" s="551"/>
      <c r="GO1036" s="551"/>
      <c r="GP1036" s="551"/>
      <c r="GQ1036" s="551"/>
      <c r="GR1036" s="551"/>
      <c r="GS1036" s="551"/>
      <c r="GT1036" s="551"/>
      <c r="GU1036" s="551"/>
      <c r="GV1036" s="551"/>
      <c r="GW1036" s="551"/>
      <c r="GX1036" s="551"/>
      <c r="GY1036" s="551"/>
      <c r="GZ1036" s="551"/>
      <c r="HA1036" s="551"/>
      <c r="HB1036" s="551"/>
      <c r="HC1036" s="551"/>
      <c r="HD1036" s="551"/>
      <c r="HE1036" s="551"/>
      <c r="HF1036" s="551"/>
      <c r="HG1036" s="551"/>
      <c r="HH1036" s="551"/>
      <c r="HI1036" s="551"/>
      <c r="HJ1036" s="551"/>
      <c r="HK1036" s="551"/>
      <c r="HL1036" s="551"/>
      <c r="HM1036" s="551"/>
      <c r="HN1036" s="551"/>
      <c r="HO1036" s="551"/>
      <c r="HP1036" s="551"/>
    </row>
    <row r="1037" customFormat="false" ht="31.5" hidden="false" customHeight="false" outlineLevel="0" collapsed="false">
      <c r="A1037" s="568" t="n">
        <v>527003</v>
      </c>
      <c r="B1037" s="569" t="s">
        <v>3002</v>
      </c>
      <c r="C1037" s="639" t="s">
        <v>3118</v>
      </c>
      <c r="D1037" s="571" t="s">
        <v>3124</v>
      </c>
      <c r="E1037" s="572" t="s">
        <v>745</v>
      </c>
      <c r="F1037" s="573" t="n">
        <v>1.58</v>
      </c>
      <c r="G1037" s="595" t="s">
        <v>3120</v>
      </c>
      <c r="H1037" s="575" t="s">
        <v>3125</v>
      </c>
      <c r="I1037" s="628"/>
      <c r="J1037" s="577" t="s">
        <v>1000</v>
      </c>
      <c r="K1037" s="578" t="n">
        <v>841</v>
      </c>
      <c r="L1037" s="551"/>
      <c r="M1037" s="551"/>
      <c r="N1037" s="551"/>
      <c r="O1037" s="551"/>
      <c r="P1037" s="551"/>
      <c r="Q1037" s="551"/>
      <c r="R1037" s="551"/>
      <c r="S1037" s="551"/>
      <c r="T1037" s="551"/>
      <c r="U1037" s="551"/>
      <c r="V1037" s="551"/>
      <c r="W1037" s="551"/>
      <c r="X1037" s="551"/>
      <c r="Y1037" s="551"/>
      <c r="Z1037" s="551"/>
      <c r="AA1037" s="551"/>
      <c r="AB1037" s="551"/>
      <c r="AC1037" s="551"/>
      <c r="AD1037" s="551"/>
      <c r="AE1037" s="551"/>
      <c r="AF1037" s="551"/>
      <c r="AG1037" s="551"/>
      <c r="AH1037" s="551"/>
      <c r="AI1037" s="551"/>
      <c r="AJ1037" s="551"/>
      <c r="AK1037" s="551"/>
      <c r="AL1037" s="551"/>
      <c r="AM1037" s="551"/>
      <c r="AN1037" s="551"/>
      <c r="AO1037" s="551"/>
      <c r="AP1037" s="551"/>
      <c r="AQ1037" s="551"/>
      <c r="AR1037" s="551"/>
      <c r="AS1037" s="551"/>
      <c r="AT1037" s="551"/>
      <c r="AU1037" s="551"/>
      <c r="AV1037" s="551"/>
      <c r="AW1037" s="551"/>
      <c r="AX1037" s="551"/>
      <c r="AY1037" s="551"/>
      <c r="AZ1037" s="551"/>
      <c r="BA1037" s="551"/>
      <c r="BB1037" s="551"/>
      <c r="BC1037" s="551"/>
      <c r="BD1037" s="551"/>
      <c r="BE1037" s="551"/>
      <c r="BF1037" s="551"/>
      <c r="BG1037" s="551"/>
      <c r="BH1037" s="551"/>
      <c r="BI1037" s="551"/>
      <c r="BJ1037" s="551"/>
      <c r="BK1037" s="551"/>
      <c r="BL1037" s="551"/>
      <c r="BM1037" s="551"/>
      <c r="BN1037" s="551"/>
      <c r="BO1037" s="551"/>
      <c r="BP1037" s="551"/>
      <c r="BQ1037" s="551"/>
      <c r="BR1037" s="551"/>
      <c r="BS1037" s="551"/>
      <c r="BT1037" s="551"/>
      <c r="BU1037" s="551"/>
      <c r="BV1037" s="551"/>
      <c r="BW1037" s="551"/>
      <c r="BX1037" s="551"/>
      <c r="BY1037" s="551"/>
      <c r="BZ1037" s="551"/>
      <c r="CA1037" s="551"/>
      <c r="CB1037" s="551"/>
      <c r="CC1037" s="551"/>
      <c r="CD1037" s="551"/>
      <c r="CE1037" s="551"/>
      <c r="CF1037" s="551"/>
      <c r="CG1037" s="551"/>
      <c r="CH1037" s="551"/>
      <c r="CI1037" s="551"/>
      <c r="CJ1037" s="551"/>
      <c r="CK1037" s="551"/>
      <c r="CL1037" s="551"/>
      <c r="CM1037" s="551"/>
      <c r="CN1037" s="551"/>
      <c r="CO1037" s="551"/>
      <c r="CP1037" s="551"/>
      <c r="CQ1037" s="551"/>
      <c r="CR1037" s="551"/>
      <c r="CS1037" s="551"/>
      <c r="CT1037" s="551"/>
      <c r="CU1037" s="551"/>
      <c r="CV1037" s="551"/>
      <c r="CW1037" s="551"/>
      <c r="CX1037" s="551"/>
      <c r="CY1037" s="551"/>
      <c r="CZ1037" s="551"/>
      <c r="DA1037" s="551"/>
      <c r="DB1037" s="551"/>
      <c r="DC1037" s="551"/>
      <c r="DD1037" s="551"/>
      <c r="DE1037" s="551"/>
      <c r="DF1037" s="551"/>
      <c r="DG1037" s="551"/>
      <c r="DH1037" s="551"/>
      <c r="DI1037" s="551"/>
      <c r="DJ1037" s="551"/>
      <c r="DK1037" s="551"/>
      <c r="DL1037" s="551"/>
      <c r="DM1037" s="551"/>
      <c r="DN1037" s="551"/>
      <c r="DO1037" s="551"/>
      <c r="DP1037" s="551"/>
      <c r="DQ1037" s="551"/>
      <c r="DR1037" s="551"/>
      <c r="DS1037" s="551"/>
      <c r="DT1037" s="551"/>
      <c r="DU1037" s="551"/>
      <c r="DV1037" s="551"/>
      <c r="DW1037" s="551"/>
      <c r="DX1037" s="551"/>
      <c r="DY1037" s="551"/>
      <c r="DZ1037" s="551"/>
      <c r="EA1037" s="551"/>
      <c r="EB1037" s="551"/>
      <c r="EC1037" s="551"/>
      <c r="ED1037" s="551"/>
      <c r="EE1037" s="551"/>
      <c r="EF1037" s="551"/>
      <c r="EG1037" s="551"/>
      <c r="EH1037" s="551"/>
      <c r="EI1037" s="551"/>
      <c r="EJ1037" s="551"/>
      <c r="EK1037" s="551"/>
      <c r="EL1037" s="551"/>
      <c r="EM1037" s="551"/>
      <c r="EN1037" s="551"/>
      <c r="EO1037" s="551"/>
      <c r="EP1037" s="551"/>
      <c r="EQ1037" s="551"/>
      <c r="ER1037" s="551"/>
      <c r="ES1037" s="551"/>
      <c r="ET1037" s="551"/>
      <c r="EU1037" s="551"/>
      <c r="EV1037" s="551"/>
      <c r="EW1037" s="551"/>
      <c r="EX1037" s="551"/>
      <c r="EY1037" s="551"/>
      <c r="EZ1037" s="551"/>
      <c r="FA1037" s="551"/>
      <c r="FB1037" s="551"/>
      <c r="FC1037" s="551"/>
      <c r="FD1037" s="551"/>
      <c r="FE1037" s="551"/>
      <c r="FF1037" s="551"/>
      <c r="FG1037" s="551"/>
      <c r="FH1037" s="551"/>
      <c r="FI1037" s="551"/>
      <c r="FJ1037" s="551"/>
      <c r="FK1037" s="551"/>
      <c r="FL1037" s="551"/>
      <c r="FM1037" s="551"/>
      <c r="FN1037" s="551"/>
      <c r="FO1037" s="551"/>
      <c r="FP1037" s="551"/>
      <c r="FQ1037" s="551"/>
      <c r="FR1037" s="551"/>
      <c r="FS1037" s="551"/>
      <c r="FT1037" s="551"/>
      <c r="FU1037" s="551"/>
      <c r="FV1037" s="551"/>
      <c r="FW1037" s="551"/>
      <c r="FX1037" s="551"/>
      <c r="FY1037" s="551"/>
      <c r="FZ1037" s="551"/>
      <c r="GA1037" s="551"/>
      <c r="GB1037" s="551"/>
      <c r="GC1037" s="551"/>
      <c r="GD1037" s="551"/>
      <c r="GE1037" s="551"/>
      <c r="GF1037" s="551"/>
      <c r="GG1037" s="551"/>
      <c r="GH1037" s="551"/>
      <c r="GI1037" s="551"/>
      <c r="GJ1037" s="551"/>
      <c r="GK1037" s="551"/>
      <c r="GL1037" s="551"/>
      <c r="GM1037" s="551"/>
      <c r="GN1037" s="551"/>
      <c r="GO1037" s="551"/>
      <c r="GP1037" s="551"/>
      <c r="GQ1037" s="551"/>
      <c r="GR1037" s="551"/>
      <c r="GS1037" s="551"/>
      <c r="GT1037" s="551"/>
      <c r="GU1037" s="551"/>
      <c r="GV1037" s="551"/>
      <c r="GW1037" s="551"/>
      <c r="GX1037" s="551"/>
      <c r="GY1037" s="551"/>
      <c r="GZ1037" s="551"/>
      <c r="HA1037" s="551"/>
      <c r="HB1037" s="551"/>
      <c r="HC1037" s="551"/>
      <c r="HD1037" s="551"/>
      <c r="HE1037" s="551"/>
      <c r="HF1037" s="551"/>
      <c r="HG1037" s="551"/>
      <c r="HH1037" s="551"/>
      <c r="HI1037" s="551"/>
      <c r="HJ1037" s="551"/>
      <c r="HK1037" s="551"/>
      <c r="HL1037" s="551"/>
      <c r="HM1037" s="551"/>
      <c r="HN1037" s="551"/>
      <c r="HO1037" s="551"/>
      <c r="HP1037" s="551"/>
    </row>
    <row r="1038" customFormat="false" ht="32.25" hidden="false" customHeight="false" outlineLevel="0" collapsed="false">
      <c r="A1038" s="640" t="n">
        <v>527004</v>
      </c>
      <c r="B1038" s="641" t="s">
        <v>3002</v>
      </c>
      <c r="C1038" s="642" t="s">
        <v>3118</v>
      </c>
      <c r="D1038" s="643" t="s">
        <v>3126</v>
      </c>
      <c r="E1038" s="644" t="s">
        <v>745</v>
      </c>
      <c r="F1038" s="645" t="n">
        <v>0.519</v>
      </c>
      <c r="G1038" s="646" t="s">
        <v>3120</v>
      </c>
      <c r="H1038" s="647" t="s">
        <v>3127</v>
      </c>
      <c r="I1038" s="648"/>
      <c r="J1038" s="649" t="s">
        <v>1000</v>
      </c>
      <c r="K1038" s="650" t="n">
        <v>842</v>
      </c>
      <c r="L1038" s="551"/>
      <c r="M1038" s="551"/>
      <c r="N1038" s="551"/>
      <c r="O1038" s="551"/>
      <c r="P1038" s="551"/>
      <c r="Q1038" s="551"/>
      <c r="R1038" s="551"/>
      <c r="S1038" s="551"/>
      <c r="T1038" s="551"/>
      <c r="U1038" s="551"/>
      <c r="V1038" s="551"/>
      <c r="W1038" s="551"/>
      <c r="X1038" s="551"/>
      <c r="Y1038" s="551"/>
      <c r="Z1038" s="551"/>
      <c r="AA1038" s="551"/>
      <c r="AB1038" s="551"/>
      <c r="AC1038" s="551"/>
      <c r="AD1038" s="551"/>
      <c r="AE1038" s="551"/>
      <c r="AF1038" s="551"/>
      <c r="AG1038" s="551"/>
      <c r="AH1038" s="551"/>
      <c r="AI1038" s="551"/>
      <c r="AJ1038" s="551"/>
      <c r="AK1038" s="551"/>
      <c r="AL1038" s="551"/>
      <c r="AM1038" s="551"/>
      <c r="AN1038" s="551"/>
      <c r="AO1038" s="551"/>
      <c r="AP1038" s="551"/>
      <c r="AQ1038" s="551"/>
      <c r="AR1038" s="551"/>
      <c r="AS1038" s="551"/>
      <c r="AT1038" s="551"/>
      <c r="AU1038" s="551"/>
      <c r="AV1038" s="551"/>
      <c r="AW1038" s="551"/>
      <c r="AX1038" s="551"/>
      <c r="AY1038" s="551"/>
      <c r="AZ1038" s="551"/>
      <c r="BA1038" s="551"/>
      <c r="BB1038" s="551"/>
      <c r="BC1038" s="551"/>
      <c r="BD1038" s="551"/>
      <c r="BE1038" s="551"/>
      <c r="BF1038" s="551"/>
      <c r="BG1038" s="551"/>
      <c r="BH1038" s="551"/>
      <c r="BI1038" s="551"/>
      <c r="BJ1038" s="551"/>
      <c r="BK1038" s="551"/>
      <c r="BL1038" s="551"/>
      <c r="BM1038" s="551"/>
      <c r="BN1038" s="551"/>
      <c r="BO1038" s="551"/>
      <c r="BP1038" s="551"/>
      <c r="BQ1038" s="551"/>
      <c r="BR1038" s="551"/>
      <c r="BS1038" s="551"/>
      <c r="BT1038" s="551"/>
      <c r="BU1038" s="551"/>
      <c r="BV1038" s="551"/>
      <c r="BW1038" s="551"/>
      <c r="BX1038" s="551"/>
      <c r="BY1038" s="551"/>
      <c r="BZ1038" s="551"/>
      <c r="CA1038" s="551"/>
      <c r="CB1038" s="551"/>
      <c r="CC1038" s="551"/>
      <c r="CD1038" s="551"/>
      <c r="CE1038" s="551"/>
      <c r="CF1038" s="551"/>
      <c r="CG1038" s="551"/>
      <c r="CH1038" s="551"/>
      <c r="CI1038" s="551"/>
      <c r="CJ1038" s="551"/>
      <c r="CK1038" s="551"/>
      <c r="CL1038" s="551"/>
      <c r="CM1038" s="551"/>
      <c r="CN1038" s="551"/>
      <c r="CO1038" s="551"/>
      <c r="CP1038" s="551"/>
      <c r="CQ1038" s="551"/>
      <c r="CR1038" s="551"/>
      <c r="CS1038" s="551"/>
      <c r="CT1038" s="551"/>
      <c r="CU1038" s="551"/>
      <c r="CV1038" s="551"/>
      <c r="CW1038" s="551"/>
      <c r="CX1038" s="551"/>
      <c r="CY1038" s="551"/>
      <c r="CZ1038" s="551"/>
      <c r="DA1038" s="551"/>
      <c r="DB1038" s="551"/>
      <c r="DC1038" s="551"/>
      <c r="DD1038" s="551"/>
      <c r="DE1038" s="551"/>
      <c r="DF1038" s="551"/>
      <c r="DG1038" s="551"/>
      <c r="DH1038" s="551"/>
      <c r="DI1038" s="551"/>
      <c r="DJ1038" s="551"/>
      <c r="DK1038" s="551"/>
      <c r="DL1038" s="551"/>
      <c r="DM1038" s="551"/>
      <c r="DN1038" s="551"/>
      <c r="DO1038" s="551"/>
      <c r="DP1038" s="551"/>
      <c r="DQ1038" s="551"/>
      <c r="DR1038" s="551"/>
      <c r="DS1038" s="551"/>
      <c r="DT1038" s="551"/>
      <c r="DU1038" s="551"/>
      <c r="DV1038" s="551"/>
      <c r="DW1038" s="551"/>
      <c r="DX1038" s="551"/>
      <c r="DY1038" s="551"/>
      <c r="DZ1038" s="551"/>
      <c r="EA1038" s="551"/>
      <c r="EB1038" s="551"/>
      <c r="EC1038" s="551"/>
      <c r="ED1038" s="551"/>
      <c r="EE1038" s="551"/>
      <c r="EF1038" s="551"/>
      <c r="EG1038" s="551"/>
      <c r="EH1038" s="551"/>
      <c r="EI1038" s="551"/>
      <c r="EJ1038" s="551"/>
      <c r="EK1038" s="551"/>
      <c r="EL1038" s="551"/>
      <c r="EM1038" s="551"/>
      <c r="EN1038" s="551"/>
      <c r="EO1038" s="551"/>
      <c r="EP1038" s="551"/>
      <c r="EQ1038" s="551"/>
      <c r="ER1038" s="551"/>
      <c r="ES1038" s="551"/>
      <c r="ET1038" s="551"/>
      <c r="EU1038" s="551"/>
      <c r="EV1038" s="551"/>
      <c r="EW1038" s="551"/>
      <c r="EX1038" s="551"/>
      <c r="EY1038" s="551"/>
      <c r="EZ1038" s="551"/>
      <c r="FA1038" s="551"/>
      <c r="FB1038" s="551"/>
      <c r="FC1038" s="551"/>
      <c r="FD1038" s="551"/>
      <c r="FE1038" s="551"/>
      <c r="FF1038" s="551"/>
      <c r="FG1038" s="551"/>
      <c r="FH1038" s="551"/>
      <c r="FI1038" s="551"/>
      <c r="FJ1038" s="551"/>
      <c r="FK1038" s="551"/>
      <c r="FL1038" s="551"/>
      <c r="FM1038" s="551"/>
      <c r="FN1038" s="551"/>
      <c r="FO1038" s="551"/>
      <c r="FP1038" s="551"/>
      <c r="FQ1038" s="551"/>
      <c r="FR1038" s="551"/>
      <c r="FS1038" s="551"/>
      <c r="FT1038" s="551"/>
      <c r="FU1038" s="551"/>
      <c r="FV1038" s="551"/>
      <c r="FW1038" s="551"/>
      <c r="FX1038" s="551"/>
      <c r="FY1038" s="551"/>
      <c r="FZ1038" s="551"/>
      <c r="GA1038" s="551"/>
      <c r="GB1038" s="551"/>
      <c r="GC1038" s="551"/>
      <c r="GD1038" s="551"/>
      <c r="GE1038" s="551"/>
      <c r="GF1038" s="551"/>
      <c r="GG1038" s="551"/>
      <c r="GH1038" s="551"/>
      <c r="GI1038" s="551"/>
      <c r="GJ1038" s="551"/>
      <c r="GK1038" s="551"/>
      <c r="GL1038" s="551"/>
      <c r="GM1038" s="551"/>
      <c r="GN1038" s="551"/>
      <c r="GO1038" s="551"/>
      <c r="GP1038" s="551"/>
      <c r="GQ1038" s="551"/>
      <c r="GR1038" s="551"/>
      <c r="GS1038" s="551"/>
      <c r="GT1038" s="551"/>
      <c r="GU1038" s="551"/>
      <c r="GV1038" s="551"/>
      <c r="GW1038" s="551"/>
      <c r="GX1038" s="551"/>
      <c r="GY1038" s="551"/>
      <c r="GZ1038" s="551"/>
      <c r="HA1038" s="551"/>
      <c r="HB1038" s="551"/>
      <c r="HC1038" s="551"/>
      <c r="HD1038" s="551"/>
      <c r="HE1038" s="551"/>
      <c r="HF1038" s="551"/>
      <c r="HG1038" s="551"/>
      <c r="HH1038" s="551"/>
      <c r="HI1038" s="551"/>
      <c r="HJ1038" s="551"/>
      <c r="HK1038" s="551"/>
      <c r="HL1038" s="551"/>
      <c r="HM1038" s="551"/>
      <c r="HN1038" s="551"/>
      <c r="HO1038" s="551"/>
      <c r="HP1038" s="551"/>
    </row>
  </sheetData>
  <sheetProtection sheet="true" password="e60f" sort="false" autoFilter="false"/>
  <autoFilter ref="A7:HP1038"/>
  <mergeCells count="2">
    <mergeCell ref="B3:G3"/>
    <mergeCell ref="B5:G5"/>
  </mergeCells>
  <printOptions headings="false" gridLines="false" gridLinesSet="true" horizontalCentered="false" verticalCentered="false"/>
  <pageMargins left="0.551388888888889" right="0.157638888888889" top="0.1965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 width="15.24"/>
    <col collapsed="false" customWidth="true" hidden="false" outlineLevel="0" max="2" min="2" style="2" width="24.49"/>
    <col collapsed="false" customWidth="true" hidden="false" outlineLevel="0" max="3" min="3" style="2" width="17.25"/>
    <col collapsed="false" customWidth="true" hidden="false" outlineLevel="0" max="4" min="4" style="2" width="5.25"/>
    <col collapsed="false" customWidth="true" hidden="false" outlineLevel="0" max="5" min="5" style="2" width="3.87"/>
    <col collapsed="false" customWidth="true" hidden="false" outlineLevel="0" max="11" min="6" style="2" width="15.24"/>
    <col collapsed="false" customWidth="true" hidden="false" outlineLevel="0" max="13" min="12" style="2" width="8.86"/>
    <col collapsed="false" customWidth="true" hidden="false" outlineLevel="0" max="14" min="14" style="2" width="20.12"/>
    <col collapsed="false" customWidth="true" hidden="false" outlineLevel="0" max="15" min="15" style="2" width="5.25"/>
    <col collapsed="false" customWidth="true" hidden="false" outlineLevel="0" max="16" min="16" style="2" width="7.87"/>
    <col collapsed="false" customWidth="true" hidden="false" outlineLevel="0" max="17" min="17" style="2" width="15.24"/>
    <col collapsed="false" customWidth="true" hidden="false" outlineLevel="0" max="18" min="18" style="2" width="23.12"/>
    <col collapsed="false" customWidth="true" hidden="false" outlineLevel="0" max="19" min="19" style="2" width="5.12"/>
    <col collapsed="false" customWidth="true" hidden="false" outlineLevel="0" max="20" min="20" style="2" width="3.37"/>
    <col collapsed="false" customWidth="true" hidden="false" outlineLevel="0" max="21" min="21" style="2" width="4.49"/>
    <col collapsed="false" customWidth="true" hidden="false" outlineLevel="0" max="22" min="22" style="2" width="15.24"/>
    <col collapsed="false" customWidth="true" hidden="false" outlineLevel="0" max="23" min="23" style="2" width="8.86"/>
    <col collapsed="false" customWidth="true" hidden="false" outlineLevel="0" max="24" min="24" style="2" width="5.25"/>
    <col collapsed="false" customWidth="true" hidden="false" outlineLevel="0" max="25" min="25" style="2" width="15.24"/>
    <col collapsed="false" customWidth="false" hidden="false" outlineLevel="0" max="257" min="26" style="2" width="8.99"/>
  </cols>
  <sheetData>
    <row r="1" s="113" customFormat="true" ht="21" hidden="false" customHeight="false" outlineLevel="0" collapsed="false">
      <c r="A1" s="254" t="s">
        <v>73</v>
      </c>
      <c r="B1" s="173"/>
    </row>
    <row r="2" customFormat="false" ht="13.5" hidden="true" customHeight="false" outlineLevel="0" collapsed="false">
      <c r="A2" s="174" t="s">
        <v>24</v>
      </c>
      <c r="B2" s="175"/>
    </row>
    <row r="3" customFormat="false" ht="13.5" hidden="true" customHeight="false" outlineLevel="0" collapsed="false">
      <c r="A3" s="174" t="s">
        <v>25</v>
      </c>
      <c r="B3" s="175"/>
    </row>
    <row r="4" customFormat="false" ht="13.5" hidden="true" customHeight="false" outlineLevel="0" collapsed="false">
      <c r="A4" s="174" t="s">
        <v>26</v>
      </c>
      <c r="B4" s="175"/>
    </row>
    <row r="5" customFormat="false" ht="13.5" hidden="true" customHeight="false" outlineLevel="0" collapsed="false">
      <c r="A5" s="174" t="s">
        <v>28</v>
      </c>
      <c r="B5" s="175"/>
    </row>
    <row r="6" customFormat="false" ht="13.5" hidden="true" customHeight="false" outlineLevel="0" collapsed="false">
      <c r="A6" s="174" t="s">
        <v>29</v>
      </c>
      <c r="B6" s="175"/>
    </row>
    <row r="7" customFormat="false" ht="13.5" hidden="true" customHeight="false" outlineLevel="0" collapsed="false"/>
    <row r="8" customFormat="false" ht="13.5" hidden="true" customHeight="false" outlineLevel="0" collapsed="false"/>
    <row r="9" customFormat="false" ht="13.5" hidden="true" customHeight="false" outlineLevel="0" collapsed="false"/>
    <row r="11" s="113" customFormat="true" ht="13.5" hidden="false" customHeight="false" outlineLevel="0" collapsed="false">
      <c r="C11" s="132"/>
      <c r="D11" s="132"/>
      <c r="E11" s="133" t="s">
        <v>572</v>
      </c>
      <c r="F11" s="133"/>
      <c r="G11" s="134"/>
      <c r="H11" s="134"/>
      <c r="I11" s="134"/>
      <c r="J11" s="135"/>
      <c r="K11" s="136" t="s">
        <v>435</v>
      </c>
      <c r="L11" s="137"/>
      <c r="M11" s="138"/>
      <c r="N11" s="137"/>
      <c r="O11" s="137"/>
      <c r="P11" s="137"/>
      <c r="Q11" s="137"/>
      <c r="R11" s="139"/>
      <c r="S11" s="140" t="s">
        <v>438</v>
      </c>
      <c r="T11" s="141"/>
      <c r="U11" s="142"/>
      <c r="V11" s="143"/>
      <c r="W11" s="143"/>
      <c r="X11" s="143"/>
      <c r="Y11" s="141"/>
      <c r="Z11" s="144" t="s">
        <v>573</v>
      </c>
    </row>
    <row r="12" customFormat="false" ht="27" hidden="false" customHeight="false" outlineLevel="0" collapsed="false">
      <c r="A12" s="117" t="s">
        <v>523</v>
      </c>
      <c r="B12" s="9" t="s">
        <v>399</v>
      </c>
      <c r="C12" s="145" t="s">
        <v>575</v>
      </c>
      <c r="D12" s="146" t="s">
        <v>576</v>
      </c>
      <c r="E12" s="147" t="s">
        <v>577</v>
      </c>
      <c r="F12" s="148" t="s">
        <v>578</v>
      </c>
      <c r="G12" s="148" t="s">
        <v>579</v>
      </c>
      <c r="H12" s="148" t="s">
        <v>580</v>
      </c>
      <c r="I12" s="148" t="s">
        <v>581</v>
      </c>
      <c r="J12" s="148" t="s">
        <v>582</v>
      </c>
      <c r="K12" s="149" t="s">
        <v>583</v>
      </c>
      <c r="L12" s="149" t="s">
        <v>584</v>
      </c>
      <c r="M12" s="149" t="s">
        <v>585</v>
      </c>
      <c r="N12" s="149" t="s">
        <v>586</v>
      </c>
      <c r="O12" s="150" t="s">
        <v>587</v>
      </c>
      <c r="P12" s="150" t="s">
        <v>588</v>
      </c>
      <c r="Q12" s="150" t="s">
        <v>589</v>
      </c>
      <c r="R12" s="150" t="s">
        <v>78</v>
      </c>
      <c r="S12" s="151" t="s">
        <v>587</v>
      </c>
      <c r="T12" s="152" t="s">
        <v>577</v>
      </c>
      <c r="U12" s="152" t="s">
        <v>590</v>
      </c>
      <c r="V12" s="153" t="s">
        <v>591</v>
      </c>
      <c r="W12" s="153" t="s">
        <v>584</v>
      </c>
      <c r="X12" s="153" t="s">
        <v>585</v>
      </c>
      <c r="Y12" s="151" t="s">
        <v>592</v>
      </c>
      <c r="Z12" s="145" t="s">
        <v>5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87"/>
    <col collapsed="false" customWidth="true" hidden="false" outlineLevel="0" max="2" min="2" style="0" width="15.87"/>
    <col collapsed="false" customWidth="true" hidden="false" outlineLevel="0" max="3" min="3" style="0" width="18.49"/>
    <col collapsed="false" customWidth="true" hidden="false" outlineLevel="0" max="4" min="4" style="0" width="23.49"/>
    <col collapsed="false" customWidth="true" hidden="false" outlineLevel="0" max="5" min="5" style="0" width="8.86"/>
  </cols>
  <sheetData>
    <row r="1" customFormat="false" ht="21" hidden="false" customHeight="false" outlineLevel="0" collapsed="false">
      <c r="A1" s="254" t="s">
        <v>71</v>
      </c>
    </row>
    <row r="3" customFormat="false" ht="13.5" hidden="false" customHeight="false" outlineLevel="0" collapsed="false">
      <c r="A3" s="255" t="s">
        <v>578</v>
      </c>
      <c r="B3" s="255" t="s">
        <v>579</v>
      </c>
      <c r="C3" s="255" t="s">
        <v>580</v>
      </c>
      <c r="D3" s="255" t="s">
        <v>581</v>
      </c>
      <c r="E3" s="255" t="s">
        <v>5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8.9921875" defaultRowHeight="13.5" zeroHeight="false" outlineLevelRow="0" outlineLevelCol="0"/>
  <cols>
    <col collapsed="false" customWidth="true" hidden="false" outlineLevel="0" max="1" min="1" style="651" width="16.62"/>
    <col collapsed="false" customWidth="true" hidden="false" outlineLevel="0" max="2" min="2" style="652" width="3.99"/>
    <col collapsed="false" customWidth="true" hidden="false" outlineLevel="0" max="3" min="3" style="651" width="3.87"/>
    <col collapsed="false" customWidth="true" hidden="false" outlineLevel="0" max="5" min="4" style="651" width="12.25"/>
    <col collapsed="false" customWidth="true" hidden="false" outlineLevel="0" max="6" min="6" style="651" width="10.62"/>
    <col collapsed="false" customWidth="true" hidden="false" outlineLevel="0" max="7" min="7" style="651" width="10.74"/>
    <col collapsed="false" customWidth="true" hidden="false" outlineLevel="0" max="8" min="8" style="651" width="12.12"/>
    <col collapsed="false" customWidth="true" hidden="false" outlineLevel="0" max="9" min="9" style="651" width="16.62"/>
    <col collapsed="false" customWidth="false" hidden="false" outlineLevel="0" max="10" min="10" style="651" width="8.99"/>
    <col collapsed="false" customWidth="false" hidden="false" outlineLevel="0" max="11" min="11" style="652" width="8.99"/>
    <col collapsed="false" customWidth="true" hidden="false" outlineLevel="0" max="12" min="12" style="651" width="16.62"/>
    <col collapsed="false" customWidth="true" hidden="false" outlineLevel="0" max="13" min="13" style="651" width="8.12"/>
    <col collapsed="false" customWidth="false" hidden="false" outlineLevel="0" max="14" min="14" style="651" width="8.99"/>
    <col collapsed="false" customWidth="true" hidden="false" outlineLevel="0" max="15" min="15" style="651" width="25.62"/>
    <col collapsed="false" customWidth="true" hidden="false" outlineLevel="0" max="16" min="16" style="651" width="16.62"/>
    <col collapsed="false" customWidth="false" hidden="false" outlineLevel="0" max="17" min="17" style="651" width="8.99"/>
    <col collapsed="false" customWidth="true" hidden="false" outlineLevel="0" max="18" min="18" style="651" width="4.62"/>
    <col collapsed="false" customWidth="true" hidden="false" outlineLevel="0" max="19" min="19" style="651" width="7.49"/>
    <col collapsed="false" customWidth="true" hidden="false" outlineLevel="0" max="20" min="20" style="651" width="13.99"/>
    <col collapsed="false" customWidth="true" hidden="false" outlineLevel="0" max="21" min="21" style="651" width="9.75"/>
    <col collapsed="false" customWidth="false" hidden="false" outlineLevel="0" max="23" min="22" style="651" width="8.99"/>
    <col collapsed="false" customWidth="true" hidden="true" outlineLevel="0" max="24" min="24" style="209" width="17.49"/>
    <col collapsed="false" customWidth="false" hidden="false" outlineLevel="0" max="257" min="25" style="651" width="8.99"/>
  </cols>
  <sheetData>
    <row r="1" customFormat="false" ht="21" hidden="false" customHeight="false" outlineLevel="0" collapsed="false">
      <c r="A1" s="653" t="s">
        <v>69</v>
      </c>
      <c r="B1" s="654"/>
      <c r="C1" s="655"/>
      <c r="D1" s="655"/>
      <c r="E1" s="655"/>
      <c r="F1" s="655"/>
      <c r="G1" s="655"/>
      <c r="H1" s="655"/>
      <c r="I1" s="655"/>
      <c r="J1" s="655"/>
      <c r="K1" s="654"/>
      <c r="L1" s="655"/>
      <c r="M1" s="655"/>
      <c r="N1" s="655"/>
      <c r="O1" s="655"/>
      <c r="P1" s="655"/>
      <c r="Q1" s="655"/>
      <c r="R1" s="655"/>
      <c r="S1" s="655"/>
      <c r="T1" s="655"/>
      <c r="U1" s="655"/>
      <c r="V1" s="655"/>
      <c r="W1" s="655"/>
      <c r="X1" s="656"/>
    </row>
    <row r="2" customFormat="false" ht="13.5" hidden="true" customHeight="false" outlineLevel="0" collapsed="false">
      <c r="A2" s="657"/>
      <c r="B2" s="658"/>
      <c r="C2" s="659"/>
      <c r="D2" s="659"/>
      <c r="E2" s="659"/>
      <c r="F2" s="659"/>
      <c r="G2" s="659"/>
      <c r="H2" s="655"/>
      <c r="I2" s="660"/>
      <c r="J2" s="659"/>
      <c r="K2" s="661"/>
      <c r="L2" s="659"/>
      <c r="M2" s="659"/>
      <c r="N2" s="659"/>
      <c r="O2" s="659"/>
      <c r="P2" s="659"/>
      <c r="Q2" s="659"/>
      <c r="R2" s="659"/>
      <c r="S2" s="659"/>
      <c r="T2" s="659"/>
      <c r="U2" s="659"/>
      <c r="V2" s="659"/>
      <c r="W2" s="659"/>
      <c r="X2" s="656"/>
    </row>
    <row r="3" customFormat="false" ht="13.5" hidden="true" customHeight="false" outlineLevel="0" collapsed="false">
      <c r="A3" s="657"/>
      <c r="B3" s="658"/>
      <c r="C3" s="659"/>
      <c r="D3" s="659"/>
      <c r="E3" s="659"/>
      <c r="F3" s="659"/>
      <c r="G3" s="659"/>
      <c r="H3" s="655"/>
      <c r="I3" s="660"/>
      <c r="J3" s="659"/>
      <c r="K3" s="661"/>
      <c r="L3" s="659"/>
      <c r="M3" s="659"/>
      <c r="N3" s="659"/>
      <c r="O3" s="659"/>
      <c r="P3" s="659"/>
      <c r="Q3" s="659"/>
      <c r="R3" s="659"/>
      <c r="S3" s="659"/>
      <c r="T3" s="659"/>
      <c r="U3" s="659"/>
      <c r="V3" s="659"/>
      <c r="W3" s="659"/>
      <c r="X3" s="656"/>
    </row>
    <row r="4" customFormat="false" ht="13.5" hidden="true" customHeight="false" outlineLevel="0" collapsed="false">
      <c r="A4" s="657"/>
      <c r="B4" s="658"/>
      <c r="C4" s="659"/>
      <c r="D4" s="659"/>
      <c r="E4" s="659"/>
      <c r="F4" s="659"/>
      <c r="G4" s="659"/>
      <c r="H4" s="655"/>
      <c r="I4" s="660"/>
      <c r="J4" s="659"/>
      <c r="K4" s="661"/>
      <c r="L4" s="659"/>
      <c r="M4" s="659"/>
      <c r="N4" s="659"/>
      <c r="O4" s="659"/>
      <c r="P4" s="659"/>
      <c r="Q4" s="659"/>
      <c r="R4" s="659"/>
      <c r="S4" s="659"/>
      <c r="T4" s="659"/>
      <c r="U4" s="659"/>
      <c r="V4" s="659"/>
      <c r="W4" s="659"/>
      <c r="X4" s="656"/>
    </row>
    <row r="5" customFormat="false" ht="13.5" hidden="true" customHeight="false" outlineLevel="0" collapsed="false">
      <c r="A5" s="657"/>
      <c r="B5" s="658"/>
      <c r="C5" s="659"/>
      <c r="D5" s="659"/>
      <c r="E5" s="659"/>
      <c r="F5" s="659"/>
      <c r="G5" s="659"/>
      <c r="H5" s="655"/>
      <c r="I5" s="660"/>
      <c r="J5" s="659"/>
      <c r="K5" s="661"/>
      <c r="L5" s="659"/>
      <c r="M5" s="659"/>
      <c r="N5" s="659"/>
      <c r="O5" s="659"/>
      <c r="P5" s="659"/>
      <c r="Q5" s="659"/>
      <c r="R5" s="659"/>
      <c r="S5" s="659"/>
      <c r="T5" s="659"/>
      <c r="U5" s="659"/>
      <c r="V5" s="659"/>
      <c r="W5" s="659"/>
      <c r="X5" s="656"/>
    </row>
    <row r="6" customFormat="false" ht="13.5" hidden="true" customHeight="false" outlineLevel="0" collapsed="false">
      <c r="A6" s="657"/>
      <c r="B6" s="658"/>
      <c r="C6" s="659"/>
      <c r="D6" s="659"/>
      <c r="E6" s="659"/>
      <c r="F6" s="659"/>
      <c r="G6" s="659"/>
      <c r="H6" s="655"/>
      <c r="I6" s="660"/>
      <c r="J6" s="659"/>
      <c r="K6" s="661"/>
      <c r="L6" s="659"/>
      <c r="M6" s="659"/>
      <c r="N6" s="659"/>
      <c r="O6" s="659"/>
      <c r="P6" s="659"/>
      <c r="Q6" s="659"/>
      <c r="R6" s="659"/>
      <c r="S6" s="659"/>
      <c r="T6" s="659"/>
      <c r="U6" s="659"/>
      <c r="V6" s="659"/>
      <c r="W6" s="659"/>
      <c r="X6" s="656"/>
    </row>
    <row r="7" customFormat="false" ht="13.5" hidden="true" customHeight="false" outlineLevel="0" collapsed="false">
      <c r="A7" s="655"/>
      <c r="B7" s="654"/>
      <c r="C7" s="655"/>
      <c r="D7" s="655"/>
      <c r="E7" s="655"/>
      <c r="F7" s="655"/>
      <c r="G7" s="655"/>
      <c r="H7" s="655"/>
      <c r="I7" s="655"/>
      <c r="J7" s="655"/>
      <c r="K7" s="654"/>
      <c r="L7" s="655"/>
      <c r="M7" s="655"/>
      <c r="N7" s="655"/>
      <c r="O7" s="655"/>
      <c r="P7" s="655"/>
      <c r="Q7" s="655"/>
      <c r="R7" s="655"/>
      <c r="S7" s="655"/>
      <c r="T7" s="655"/>
      <c r="U7" s="655"/>
      <c r="V7" s="655"/>
      <c r="W7" s="655"/>
      <c r="X7" s="656"/>
    </row>
    <row r="8" customFormat="false" ht="13.5" hidden="true" customHeight="false" outlineLevel="0" collapsed="false">
      <c r="A8" s="655"/>
      <c r="B8" s="654"/>
      <c r="C8" s="655"/>
      <c r="D8" s="655"/>
      <c r="E8" s="655"/>
      <c r="F8" s="655"/>
      <c r="G8" s="655"/>
      <c r="H8" s="655"/>
      <c r="I8" s="655"/>
      <c r="J8" s="655"/>
      <c r="K8" s="654"/>
      <c r="L8" s="655"/>
      <c r="M8" s="655"/>
      <c r="N8" s="655"/>
      <c r="O8" s="655"/>
      <c r="P8" s="655"/>
      <c r="Q8" s="655"/>
      <c r="R8" s="655"/>
      <c r="S8" s="655"/>
      <c r="T8" s="655"/>
      <c r="U8" s="655"/>
      <c r="V8" s="655"/>
      <c r="W8" s="655"/>
      <c r="X8" s="656"/>
    </row>
    <row r="9" customFormat="false" ht="13.5" hidden="true" customHeight="false" outlineLevel="0" collapsed="false">
      <c r="A9" s="655"/>
      <c r="B9" s="654"/>
      <c r="C9" s="655"/>
      <c r="D9" s="655"/>
      <c r="E9" s="655"/>
      <c r="F9" s="655"/>
      <c r="G9" s="655"/>
      <c r="H9" s="655"/>
      <c r="I9" s="655"/>
      <c r="J9" s="655"/>
      <c r="K9" s="654"/>
      <c r="L9" s="655"/>
      <c r="M9" s="655"/>
      <c r="N9" s="655"/>
      <c r="O9" s="655"/>
      <c r="P9" s="655"/>
      <c r="Q9" s="655"/>
      <c r="R9" s="655"/>
      <c r="S9" s="655"/>
      <c r="T9" s="655"/>
      <c r="U9" s="655"/>
      <c r="V9" s="655"/>
      <c r="W9" s="655"/>
      <c r="X9" s="656"/>
    </row>
    <row r="10" customFormat="false" ht="21" hidden="true" customHeight="false" outlineLevel="0" collapsed="false">
      <c r="A10" s="662" t="n">
        <v>1</v>
      </c>
      <c r="B10" s="663" t="n">
        <v>2</v>
      </c>
      <c r="C10" s="663" t="n">
        <v>3</v>
      </c>
      <c r="D10" s="663" t="n">
        <v>4</v>
      </c>
      <c r="E10" s="663" t="n">
        <v>5</v>
      </c>
      <c r="F10" s="663" t="n">
        <v>6</v>
      </c>
      <c r="G10" s="663" t="n">
        <v>7</v>
      </c>
      <c r="H10" s="663" t="n">
        <v>8</v>
      </c>
      <c r="I10" s="663" t="n">
        <v>9</v>
      </c>
      <c r="J10" s="663" t="n">
        <v>10</v>
      </c>
      <c r="K10" s="663" t="n">
        <v>11</v>
      </c>
      <c r="L10" s="663" t="n">
        <v>12</v>
      </c>
      <c r="M10" s="663" t="n">
        <v>13</v>
      </c>
      <c r="N10" s="663" t="n">
        <v>14</v>
      </c>
      <c r="O10" s="663" t="n">
        <v>15</v>
      </c>
      <c r="P10" s="663" t="n">
        <v>16</v>
      </c>
      <c r="Q10" s="663" t="n">
        <v>17</v>
      </c>
      <c r="R10" s="663" t="n">
        <v>18</v>
      </c>
      <c r="S10" s="663" t="n">
        <v>19</v>
      </c>
      <c r="T10" s="663" t="n">
        <v>20</v>
      </c>
      <c r="U10" s="663" t="n">
        <v>21</v>
      </c>
      <c r="V10" s="663" t="n">
        <v>22</v>
      </c>
      <c r="W10" s="663" t="n">
        <v>23</v>
      </c>
      <c r="X10" s="663" t="n">
        <v>24</v>
      </c>
    </row>
    <row r="11" customFormat="false" ht="31.5" hidden="false" customHeight="true" outlineLevel="0" collapsed="false">
      <c r="A11" s="655"/>
      <c r="B11" s="654"/>
      <c r="C11" s="655"/>
      <c r="D11" s="655"/>
      <c r="E11" s="655"/>
      <c r="F11" s="655"/>
      <c r="G11" s="655"/>
      <c r="H11" s="655"/>
      <c r="I11" s="655"/>
      <c r="J11" s="655"/>
      <c r="K11" s="654"/>
      <c r="L11" s="655"/>
      <c r="M11" s="655"/>
      <c r="N11" s="655"/>
      <c r="O11" s="655"/>
      <c r="P11" s="655"/>
      <c r="Q11" s="655"/>
      <c r="R11" s="655"/>
      <c r="S11" s="655"/>
      <c r="T11" s="655"/>
      <c r="U11" s="655"/>
      <c r="V11" s="655"/>
      <c r="W11" s="655"/>
      <c r="X11" s="656"/>
    </row>
    <row r="12" customFormat="false" ht="13.5" hidden="false" customHeight="false" outlineLevel="0" collapsed="false">
      <c r="A12" s="655"/>
      <c r="B12" s="654"/>
      <c r="C12" s="655"/>
      <c r="D12" s="655"/>
      <c r="E12" s="655"/>
      <c r="F12" s="655"/>
      <c r="G12" s="655"/>
      <c r="H12" s="655"/>
      <c r="I12" s="655"/>
      <c r="J12" s="655"/>
      <c r="K12" s="654"/>
      <c r="L12" s="655"/>
      <c r="M12" s="655"/>
      <c r="N12" s="655"/>
      <c r="O12" s="655"/>
      <c r="P12" s="655"/>
      <c r="Q12" s="655"/>
      <c r="R12" s="655"/>
      <c r="S12" s="655"/>
      <c r="T12" s="655"/>
      <c r="U12" s="655"/>
      <c r="V12" s="655"/>
      <c r="W12" s="655"/>
      <c r="X12" s="656"/>
    </row>
    <row r="13" customFormat="false" ht="13.5" hidden="false" customHeight="false" outlineLevel="0" collapsed="false">
      <c r="A13" s="132"/>
      <c r="B13" s="132"/>
      <c r="C13" s="133" t="s">
        <v>572</v>
      </c>
      <c r="D13" s="133"/>
      <c r="E13" s="134"/>
      <c r="F13" s="134"/>
      <c r="G13" s="134"/>
      <c r="H13" s="135"/>
      <c r="I13" s="136" t="s">
        <v>435</v>
      </c>
      <c r="J13" s="137"/>
      <c r="K13" s="138"/>
      <c r="L13" s="137"/>
      <c r="M13" s="137"/>
      <c r="N13" s="137"/>
      <c r="O13" s="137"/>
      <c r="P13" s="139"/>
      <c r="Q13" s="251" t="s">
        <v>438</v>
      </c>
      <c r="R13" s="141"/>
      <c r="S13" s="142"/>
      <c r="T13" s="143"/>
      <c r="U13" s="143"/>
      <c r="V13" s="143"/>
      <c r="W13" s="252"/>
      <c r="X13" s="144" t="s">
        <v>573</v>
      </c>
    </row>
    <row r="14" customFormat="false" ht="35.25" hidden="false" customHeight="true" outlineLevel="0" collapsed="false">
      <c r="A14" s="145" t="s">
        <v>575</v>
      </c>
      <c r="B14" s="146" t="s">
        <v>576</v>
      </c>
      <c r="C14" s="147" t="s">
        <v>577</v>
      </c>
      <c r="D14" s="148" t="s">
        <v>578</v>
      </c>
      <c r="E14" s="148" t="s">
        <v>579</v>
      </c>
      <c r="F14" s="148" t="s">
        <v>580</v>
      </c>
      <c r="G14" s="148" t="s">
        <v>581</v>
      </c>
      <c r="H14" s="148" t="s">
        <v>582</v>
      </c>
      <c r="I14" s="149" t="s">
        <v>583</v>
      </c>
      <c r="J14" s="149" t="s">
        <v>584</v>
      </c>
      <c r="K14" s="149" t="s">
        <v>585</v>
      </c>
      <c r="L14" s="149" t="s">
        <v>586</v>
      </c>
      <c r="M14" s="150" t="s">
        <v>587</v>
      </c>
      <c r="N14" s="150" t="s">
        <v>588</v>
      </c>
      <c r="O14" s="150" t="s">
        <v>589</v>
      </c>
      <c r="P14" s="150" t="s">
        <v>78</v>
      </c>
      <c r="Q14" s="151" t="s">
        <v>587</v>
      </c>
      <c r="R14" s="152" t="s">
        <v>577</v>
      </c>
      <c r="S14" s="152" t="s">
        <v>590</v>
      </c>
      <c r="T14" s="153" t="s">
        <v>591</v>
      </c>
      <c r="U14" s="153" t="s">
        <v>584</v>
      </c>
      <c r="V14" s="153" t="s">
        <v>585</v>
      </c>
      <c r="W14" s="151" t="s">
        <v>592</v>
      </c>
      <c r="X14" s="145" t="s">
        <v>593</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2" pageOrder="downThenOver" orientation="landscape" blackAndWhite="false" draft="false" cellComments="none" horizontalDpi="300" verticalDpi="300" copies="1"/>
  <headerFooter differentFirst="false" differentOddEven="false">
    <oddHeader/>
    <oddFooter>&amp;L&amp;D&amp;C&amp;F
&amp;A&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258" width="13.99"/>
    <col collapsed="false" customWidth="true" hidden="false" outlineLevel="0" max="2" min="2" style="258" width="9.62"/>
    <col collapsed="false" customWidth="true" hidden="false" outlineLevel="0" max="3" min="3" style="258" width="25.12"/>
    <col collapsed="false" customWidth="false" hidden="false" outlineLevel="0" max="257" min="4" style="258" width="8.99"/>
  </cols>
  <sheetData>
    <row r="1" customFormat="false" ht="13.5" hidden="false" customHeight="false" outlineLevel="0" collapsed="false">
      <c r="A1" s="533" t="s">
        <v>119</v>
      </c>
      <c r="B1" s="533" t="s">
        <v>120</v>
      </c>
      <c r="C1" s="533" t="s">
        <v>977</v>
      </c>
    </row>
    <row r="2" customFormat="false" ht="13.5" hidden="false" customHeight="false" outlineLevel="0" collapsed="false">
      <c r="A2" s="534" t="s">
        <v>282</v>
      </c>
      <c r="B2" s="535" t="s">
        <v>43</v>
      </c>
      <c r="C2" s="536" t="s">
        <v>978</v>
      </c>
    </row>
    <row r="3" customFormat="false" ht="13.5" hidden="false" customHeight="false" outlineLevel="0" collapsed="false">
      <c r="A3" s="534" t="s">
        <v>143</v>
      </c>
      <c r="B3" s="537" t="s">
        <v>144</v>
      </c>
      <c r="C3" s="536" t="s">
        <v>979</v>
      </c>
    </row>
    <row r="4" customFormat="false" ht="13.5" hidden="false" customHeight="false" outlineLevel="0" collapsed="false">
      <c r="A4" s="534" t="s">
        <v>164</v>
      </c>
      <c r="B4" s="537" t="n">
        <v>20</v>
      </c>
      <c r="C4" s="536" t="s">
        <v>980</v>
      </c>
    </row>
  </sheetData>
  <sheetProtection sheet="true" password="b445"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
    </sheetView>
  </sheetViews>
  <sheetFormatPr defaultColWidth="8.9921875" defaultRowHeight="11.25" zeroHeight="false" outlineLevelRow="0" outlineLevelCol="0"/>
  <cols>
    <col collapsed="false" customWidth="true" hidden="false" outlineLevel="0" max="1" min="1" style="72" width="36.75"/>
    <col collapsed="false" customWidth="true" hidden="false" outlineLevel="0" max="2" min="2" style="73" width="30.25"/>
    <col collapsed="false" customWidth="true" hidden="false" outlineLevel="0" max="3" min="3" style="74" width="30.62"/>
    <col collapsed="false" customWidth="true" hidden="false" outlineLevel="0" max="4" min="4" style="75" width="30.62"/>
    <col collapsed="false" customWidth="true" hidden="false" outlineLevel="0" max="16" min="5" style="76" width="9.62"/>
    <col collapsed="false" customWidth="true" hidden="false" outlineLevel="0" max="21" min="17" style="77" width="9.62"/>
    <col collapsed="false" customWidth="false" hidden="false" outlineLevel="0" max="257" min="22" style="72" width="8.99"/>
  </cols>
  <sheetData>
    <row r="1" customFormat="false" ht="21" hidden="false" customHeight="false" outlineLevel="0" collapsed="false">
      <c r="A1" s="78" t="s">
        <v>96</v>
      </c>
    </row>
    <row r="2" customFormat="false" ht="11.25" hidden="false" customHeight="false" outlineLevel="0" collapsed="false">
      <c r="A2" s="72" t="s">
        <v>24</v>
      </c>
      <c r="B2" s="73" t="s">
        <v>97</v>
      </c>
    </row>
    <row r="3" customFormat="false" ht="11.25" hidden="false" customHeight="false" outlineLevel="0" collapsed="false">
      <c r="A3" s="72" t="s">
        <v>25</v>
      </c>
      <c r="B3" s="73" t="s">
        <v>5</v>
      </c>
    </row>
    <row r="4" customFormat="false" ht="11.25" hidden="false" customHeight="false" outlineLevel="0" collapsed="false">
      <c r="A4" s="72" t="s">
        <v>26</v>
      </c>
      <c r="B4" s="73" t="s">
        <v>98</v>
      </c>
    </row>
    <row r="5" customFormat="false" ht="11.25" hidden="false" customHeight="false" outlineLevel="0" collapsed="false">
      <c r="A5" s="72" t="s">
        <v>28</v>
      </c>
      <c r="B5" s="73" t="s">
        <v>5</v>
      </c>
    </row>
    <row r="6" customFormat="false" ht="11.25" hidden="false" customHeight="false" outlineLevel="0" collapsed="false">
      <c r="A6" s="72" t="s">
        <v>29</v>
      </c>
      <c r="B6" s="79" t="s">
        <v>99</v>
      </c>
    </row>
    <row r="8" s="74" customFormat="true" ht="11.25" hidden="false" customHeight="false" outlineLevel="0" collapsed="false">
      <c r="B8" s="75"/>
      <c r="D8" s="75"/>
      <c r="E8" s="75"/>
      <c r="F8" s="75"/>
      <c r="G8" s="75"/>
      <c r="H8" s="75"/>
      <c r="I8" s="75"/>
      <c r="J8" s="75"/>
      <c r="K8" s="80" t="s">
        <v>100</v>
      </c>
      <c r="L8" s="75"/>
      <c r="M8" s="75"/>
      <c r="N8" s="75"/>
      <c r="O8" s="75"/>
      <c r="P8" s="75"/>
    </row>
    <row r="9" s="74" customFormat="true" ht="22.5" hidden="false" customHeight="false" outlineLevel="0" collapsed="false">
      <c r="B9" s="75"/>
      <c r="D9" s="75"/>
      <c r="E9" s="75"/>
      <c r="F9" s="75"/>
      <c r="G9" s="75"/>
      <c r="H9" s="75"/>
      <c r="I9" s="75"/>
      <c r="J9" s="75"/>
      <c r="K9" s="80" t="s">
        <v>101</v>
      </c>
      <c r="L9" s="75"/>
      <c r="M9" s="75"/>
      <c r="N9" s="75"/>
      <c r="O9" s="75"/>
      <c r="P9" s="75"/>
      <c r="R9" s="81" t="s">
        <v>102</v>
      </c>
    </row>
    <row r="10" s="74" customFormat="true" ht="33.75" hidden="false" customHeight="false" outlineLevel="0" collapsed="false">
      <c r="B10" s="75"/>
      <c r="D10" s="75"/>
      <c r="E10" s="80" t="s">
        <v>103</v>
      </c>
      <c r="F10" s="80" t="s">
        <v>104</v>
      </c>
      <c r="G10" s="80" t="s">
        <v>105</v>
      </c>
      <c r="H10" s="80" t="s">
        <v>106</v>
      </c>
      <c r="I10" s="80" t="s">
        <v>107</v>
      </c>
      <c r="J10" s="80" t="s">
        <v>108</v>
      </c>
      <c r="K10" s="80" t="s">
        <v>109</v>
      </c>
      <c r="L10" s="80" t="s">
        <v>110</v>
      </c>
      <c r="M10" s="80" t="s">
        <v>101</v>
      </c>
      <c r="N10" s="80" t="s">
        <v>111</v>
      </c>
      <c r="O10" s="80" t="s">
        <v>112</v>
      </c>
      <c r="P10" s="80" t="s">
        <v>113</v>
      </c>
      <c r="Q10" s="80" t="s">
        <v>114</v>
      </c>
      <c r="R10" s="80" t="s">
        <v>115</v>
      </c>
      <c r="S10" s="80" t="s">
        <v>116</v>
      </c>
      <c r="T10" s="80" t="s">
        <v>117</v>
      </c>
      <c r="U10" s="81" t="s">
        <v>118</v>
      </c>
    </row>
    <row r="11" customFormat="false" ht="33.75" hidden="false" customHeight="false" outlineLevel="0" collapsed="false">
      <c r="A11" s="82" t="s">
        <v>119</v>
      </c>
      <c r="B11" s="83" t="s">
        <v>120</v>
      </c>
      <c r="C11" s="84" t="s">
        <v>121</v>
      </c>
      <c r="D11" s="83" t="s">
        <v>122</v>
      </c>
      <c r="E11" s="85" t="s">
        <v>123</v>
      </c>
      <c r="F11" s="85" t="s">
        <v>124</v>
      </c>
      <c r="G11" s="85" t="s">
        <v>125</v>
      </c>
      <c r="H11" s="85" t="s">
        <v>126</v>
      </c>
      <c r="I11" s="85" t="s">
        <v>127</v>
      </c>
      <c r="J11" s="85" t="s">
        <v>128</v>
      </c>
      <c r="K11" s="85" t="s">
        <v>129</v>
      </c>
      <c r="L11" s="85" t="s">
        <v>130</v>
      </c>
      <c r="M11" s="85" t="s">
        <v>131</v>
      </c>
      <c r="N11" s="85" t="s">
        <v>132</v>
      </c>
      <c r="O11" s="85" t="s">
        <v>133</v>
      </c>
      <c r="P11" s="85" t="s">
        <v>134</v>
      </c>
      <c r="Q11" s="85" t="s">
        <v>135</v>
      </c>
      <c r="R11" s="85" t="s">
        <v>136</v>
      </c>
      <c r="S11" s="85" t="s">
        <v>137</v>
      </c>
      <c r="T11" s="85" t="s">
        <v>138</v>
      </c>
      <c r="U11" s="85" t="s">
        <v>139</v>
      </c>
    </row>
    <row r="12" s="91" customFormat="true" ht="11.25" hidden="false" customHeight="false" outlineLevel="0" collapsed="false">
      <c r="A12" s="86" t="s">
        <v>140</v>
      </c>
      <c r="B12" s="87" t="s">
        <v>141</v>
      </c>
      <c r="C12" s="88" t="s">
        <v>142</v>
      </c>
      <c r="D12" s="88"/>
      <c r="E12" s="89"/>
      <c r="F12" s="89"/>
      <c r="G12" s="89"/>
      <c r="H12" s="89"/>
      <c r="I12" s="89"/>
      <c r="J12" s="89"/>
      <c r="K12" s="89"/>
      <c r="L12" s="89"/>
      <c r="M12" s="89"/>
      <c r="N12" s="89"/>
      <c r="O12" s="89"/>
      <c r="P12" s="89"/>
      <c r="Q12" s="90"/>
      <c r="R12" s="90"/>
      <c r="S12" s="90"/>
      <c r="T12" s="90"/>
      <c r="U12" s="90"/>
    </row>
    <row r="13" s="91" customFormat="true" ht="11.25" hidden="false" customHeight="false" outlineLevel="0" collapsed="false">
      <c r="A13" s="86" t="s">
        <v>143</v>
      </c>
      <c r="B13" s="87" t="s">
        <v>144</v>
      </c>
      <c r="C13" s="88" t="s">
        <v>145</v>
      </c>
      <c r="D13" s="92" t="s">
        <v>146</v>
      </c>
      <c r="E13" s="89"/>
      <c r="F13" s="89"/>
      <c r="G13" s="89"/>
      <c r="H13" s="89"/>
      <c r="I13" s="89"/>
      <c r="J13" s="89"/>
      <c r="K13" s="89"/>
      <c r="L13" s="89"/>
      <c r="M13" s="89"/>
      <c r="N13" s="89"/>
      <c r="O13" s="89"/>
      <c r="P13" s="89"/>
      <c r="Q13" s="90"/>
      <c r="R13" s="90" t="s">
        <v>147</v>
      </c>
      <c r="S13" s="90"/>
      <c r="T13" s="90"/>
      <c r="U13" s="90"/>
    </row>
    <row r="14" s="91" customFormat="true" ht="11.25" hidden="false" customHeight="false" outlineLevel="0" collapsed="false">
      <c r="A14" s="86" t="s">
        <v>148</v>
      </c>
      <c r="B14" s="87" t="s">
        <v>149</v>
      </c>
      <c r="C14" s="88" t="s">
        <v>145</v>
      </c>
      <c r="D14" s="88" t="s">
        <v>150</v>
      </c>
      <c r="E14" s="89"/>
      <c r="F14" s="89"/>
      <c r="G14" s="89"/>
      <c r="H14" s="89"/>
      <c r="I14" s="89"/>
      <c r="J14" s="89"/>
      <c r="K14" s="89"/>
      <c r="L14" s="89"/>
      <c r="M14" s="89"/>
      <c r="N14" s="89"/>
      <c r="O14" s="89"/>
      <c r="P14" s="89"/>
      <c r="Q14" s="90" t="s">
        <v>147</v>
      </c>
      <c r="R14" s="90"/>
      <c r="S14" s="90"/>
      <c r="T14" s="90"/>
      <c r="U14" s="90"/>
    </row>
    <row r="15" s="91" customFormat="true" ht="11.25" hidden="false" customHeight="false" outlineLevel="0" collapsed="false">
      <c r="A15" s="86" t="s">
        <v>151</v>
      </c>
      <c r="B15" s="87"/>
      <c r="C15" s="88" t="s">
        <v>145</v>
      </c>
      <c r="D15" s="88" t="s">
        <v>152</v>
      </c>
      <c r="E15" s="89"/>
      <c r="F15" s="89"/>
      <c r="G15" s="89"/>
      <c r="H15" s="89"/>
      <c r="I15" s="89"/>
      <c r="J15" s="89"/>
      <c r="K15" s="89"/>
      <c r="L15" s="89"/>
      <c r="M15" s="89"/>
      <c r="N15" s="89"/>
      <c r="O15" s="89"/>
      <c r="P15" s="89"/>
      <c r="Q15" s="90"/>
      <c r="R15" s="90"/>
      <c r="S15" s="90"/>
      <c r="T15" s="90"/>
      <c r="U15" s="90"/>
    </row>
    <row r="16" s="91" customFormat="true" ht="11.25" hidden="false" customHeight="false" outlineLevel="0" collapsed="false">
      <c r="A16" s="86" t="s">
        <v>153</v>
      </c>
      <c r="B16" s="87"/>
      <c r="C16" s="88" t="s">
        <v>145</v>
      </c>
      <c r="D16" s="88" t="s">
        <v>154</v>
      </c>
      <c r="E16" s="89"/>
      <c r="F16" s="89"/>
      <c r="G16" s="89"/>
      <c r="H16" s="89"/>
      <c r="I16" s="89"/>
      <c r="J16" s="89"/>
      <c r="K16" s="89"/>
      <c r="L16" s="89"/>
      <c r="M16" s="89"/>
      <c r="N16" s="89"/>
      <c r="O16" s="89"/>
      <c r="P16" s="89"/>
      <c r="Q16" s="90"/>
      <c r="R16" s="90"/>
      <c r="S16" s="90"/>
      <c r="T16" s="90"/>
      <c r="U16" s="90"/>
    </row>
    <row r="17" s="91" customFormat="true" ht="11.25" hidden="false" customHeight="false" outlineLevel="0" collapsed="false">
      <c r="A17" s="86" t="s">
        <v>155</v>
      </c>
      <c r="B17" s="87"/>
      <c r="C17" s="88" t="s">
        <v>145</v>
      </c>
      <c r="D17" s="88" t="s">
        <v>156</v>
      </c>
      <c r="E17" s="89"/>
      <c r="F17" s="89"/>
      <c r="G17" s="89"/>
      <c r="H17" s="89"/>
      <c r="I17" s="89"/>
      <c r="J17" s="89"/>
      <c r="K17" s="89"/>
      <c r="L17" s="89"/>
      <c r="M17" s="89"/>
      <c r="N17" s="89"/>
      <c r="O17" s="89"/>
      <c r="P17" s="89"/>
      <c r="Q17" s="90"/>
      <c r="R17" s="90"/>
      <c r="S17" s="90"/>
      <c r="T17" s="90"/>
      <c r="U17" s="90"/>
    </row>
    <row r="18" s="91" customFormat="true" ht="11.25" hidden="false" customHeight="false" outlineLevel="0" collapsed="false">
      <c r="A18" s="86" t="s">
        <v>157</v>
      </c>
      <c r="B18" s="87"/>
      <c r="C18" s="88" t="s">
        <v>145</v>
      </c>
      <c r="D18" s="88" t="s">
        <v>158</v>
      </c>
      <c r="E18" s="89"/>
      <c r="F18" s="89"/>
      <c r="G18" s="89"/>
      <c r="H18" s="89"/>
      <c r="I18" s="89"/>
      <c r="J18" s="89"/>
      <c r="K18" s="89"/>
      <c r="L18" s="89"/>
      <c r="M18" s="89"/>
      <c r="N18" s="89"/>
      <c r="O18" s="89"/>
      <c r="P18" s="89"/>
      <c r="Q18" s="90"/>
      <c r="R18" s="90"/>
      <c r="S18" s="90"/>
      <c r="T18" s="90"/>
      <c r="U18" s="90"/>
    </row>
    <row r="19" s="91" customFormat="true" ht="11.25" hidden="false" customHeight="false" outlineLevel="0" collapsed="false">
      <c r="A19" s="86" t="s">
        <v>159</v>
      </c>
      <c r="B19" s="87" t="str">
        <f aca="false">B12</f>
        <v>Kit v2.1.2</v>
      </c>
      <c r="C19" s="88" t="s">
        <v>145</v>
      </c>
      <c r="D19" s="88" t="s">
        <v>160</v>
      </c>
      <c r="E19" s="89"/>
      <c r="F19" s="89"/>
      <c r="G19" s="89"/>
      <c r="H19" s="89"/>
      <c r="I19" s="89"/>
      <c r="J19" s="89"/>
      <c r="K19" s="89"/>
      <c r="L19" s="89"/>
      <c r="M19" s="89"/>
      <c r="N19" s="89"/>
      <c r="O19" s="89"/>
      <c r="P19" s="89"/>
      <c r="Q19" s="90"/>
      <c r="R19" s="90"/>
      <c r="S19" s="90"/>
      <c r="T19" s="90"/>
      <c r="U19" s="90"/>
    </row>
    <row r="20" s="91" customFormat="true" ht="22.5" hidden="false" customHeight="false" outlineLevel="0" collapsed="false">
      <c r="A20" s="86" t="s">
        <v>161</v>
      </c>
      <c r="B20" s="93" t="n">
        <v>30</v>
      </c>
      <c r="C20" s="88" t="s">
        <v>162</v>
      </c>
      <c r="D20" s="88" t="s">
        <v>44</v>
      </c>
      <c r="E20" s="89"/>
      <c r="F20" s="89"/>
      <c r="G20" s="89"/>
      <c r="H20" s="89"/>
      <c r="I20" s="89"/>
      <c r="J20" s="89"/>
      <c r="K20" s="89"/>
      <c r="L20" s="89"/>
      <c r="M20" s="89"/>
      <c r="N20" s="89"/>
      <c r="O20" s="89"/>
      <c r="P20" s="89"/>
      <c r="Q20" s="90" t="s">
        <v>163</v>
      </c>
      <c r="R20" s="90"/>
      <c r="S20" s="90"/>
      <c r="T20" s="90"/>
      <c r="U20" s="90"/>
    </row>
    <row r="21" s="91" customFormat="true" ht="22.5" hidden="false" customHeight="false" outlineLevel="0" collapsed="false">
      <c r="A21" s="86" t="s">
        <v>164</v>
      </c>
      <c r="B21" s="93" t="n">
        <v>20</v>
      </c>
      <c r="C21" s="88" t="s">
        <v>162</v>
      </c>
      <c r="D21" s="88" t="s">
        <v>43</v>
      </c>
      <c r="E21" s="89"/>
      <c r="F21" s="89"/>
      <c r="G21" s="89"/>
      <c r="H21" s="89"/>
      <c r="I21" s="89"/>
      <c r="J21" s="89"/>
      <c r="K21" s="89"/>
      <c r="L21" s="89"/>
      <c r="M21" s="89"/>
      <c r="N21" s="89"/>
      <c r="O21" s="89"/>
      <c r="P21" s="89"/>
      <c r="Q21" s="90"/>
      <c r="R21" s="90" t="s">
        <v>163</v>
      </c>
      <c r="S21" s="90"/>
      <c r="T21" s="90"/>
      <c r="U21" s="90"/>
    </row>
    <row r="22" s="91" customFormat="true" ht="22.5" hidden="false" customHeight="false" outlineLevel="0" collapsed="false">
      <c r="A22" s="86" t="s">
        <v>165</v>
      </c>
      <c r="B22" s="94" t="s">
        <v>166</v>
      </c>
      <c r="C22" s="88" t="s">
        <v>167</v>
      </c>
      <c r="D22" s="92"/>
      <c r="E22" s="89"/>
      <c r="F22" s="89"/>
      <c r="G22" s="89"/>
      <c r="H22" s="89"/>
      <c r="I22" s="89"/>
      <c r="J22" s="89"/>
      <c r="K22" s="89"/>
      <c r="L22" s="89"/>
      <c r="M22" s="89"/>
      <c r="N22" s="89"/>
      <c r="O22" s="89"/>
      <c r="P22" s="89"/>
      <c r="Q22" s="90"/>
      <c r="R22" s="90"/>
      <c r="S22" s="90"/>
      <c r="T22" s="90"/>
      <c r="U22" s="90"/>
    </row>
    <row r="23" s="91" customFormat="true" ht="11.25" hidden="false" customHeight="false" outlineLevel="0" collapsed="false">
      <c r="A23" s="92" t="s">
        <v>168</v>
      </c>
      <c r="B23" s="93" t="s">
        <v>169</v>
      </c>
      <c r="C23" s="92"/>
      <c r="D23" s="92"/>
      <c r="E23" s="89"/>
      <c r="F23" s="89"/>
      <c r="G23" s="89"/>
      <c r="H23" s="89"/>
      <c r="I23" s="89"/>
      <c r="J23" s="89"/>
      <c r="K23" s="89"/>
      <c r="L23" s="89"/>
      <c r="M23" s="89"/>
      <c r="N23" s="89"/>
      <c r="O23" s="89"/>
      <c r="P23" s="89"/>
      <c r="Q23" s="90"/>
      <c r="R23" s="90"/>
      <c r="S23" s="90"/>
      <c r="T23" s="90"/>
      <c r="U23" s="90"/>
    </row>
    <row r="24" s="91" customFormat="true" ht="11.25" hidden="false" customHeight="false" outlineLevel="0" collapsed="false">
      <c r="A24" s="92" t="s">
        <v>170</v>
      </c>
      <c r="B24" s="93" t="s">
        <v>171</v>
      </c>
      <c r="C24" s="92"/>
      <c r="D24" s="92"/>
      <c r="E24" s="89"/>
      <c r="F24" s="89"/>
      <c r="G24" s="89"/>
      <c r="H24" s="89"/>
      <c r="I24" s="89"/>
      <c r="J24" s="89"/>
      <c r="K24" s="89"/>
      <c r="L24" s="89"/>
      <c r="M24" s="89"/>
      <c r="N24" s="89"/>
      <c r="O24" s="89"/>
      <c r="P24" s="89"/>
      <c r="Q24" s="90"/>
      <c r="R24" s="90"/>
      <c r="S24" s="90"/>
      <c r="T24" s="90"/>
      <c r="U24" s="90"/>
    </row>
    <row r="25" s="91" customFormat="true" ht="11.25" hidden="false" customHeight="false" outlineLevel="0" collapsed="false">
      <c r="A25" s="92" t="s">
        <v>172</v>
      </c>
      <c r="B25" s="93" t="s">
        <v>173</v>
      </c>
      <c r="C25" s="92"/>
      <c r="D25" s="92"/>
      <c r="E25" s="89"/>
      <c r="F25" s="89"/>
      <c r="G25" s="89"/>
      <c r="H25" s="89"/>
      <c r="I25" s="89"/>
      <c r="J25" s="89"/>
      <c r="K25" s="89"/>
      <c r="L25" s="89"/>
      <c r="M25" s="89"/>
      <c r="N25" s="89"/>
      <c r="O25" s="89"/>
      <c r="P25" s="89"/>
      <c r="Q25" s="90"/>
      <c r="R25" s="90"/>
      <c r="S25" s="90"/>
      <c r="T25" s="90"/>
      <c r="U25" s="90"/>
    </row>
    <row r="26" s="91" customFormat="true" ht="11.25" hidden="false" customHeight="false" outlineLevel="0" collapsed="false">
      <c r="A26" s="92" t="s">
        <v>174</v>
      </c>
      <c r="B26" s="93" t="s">
        <v>175</v>
      </c>
      <c r="C26" s="92"/>
      <c r="D26" s="92"/>
      <c r="E26" s="89"/>
      <c r="F26" s="89"/>
      <c r="G26" s="89"/>
      <c r="H26" s="89"/>
      <c r="I26" s="89"/>
      <c r="J26" s="89"/>
      <c r="K26" s="89"/>
      <c r="L26" s="89"/>
      <c r="M26" s="89"/>
      <c r="N26" s="89"/>
      <c r="O26" s="89"/>
      <c r="P26" s="89"/>
      <c r="Q26" s="90"/>
      <c r="R26" s="90"/>
      <c r="S26" s="90"/>
      <c r="T26" s="90"/>
      <c r="U26" s="90"/>
    </row>
    <row r="27" s="91" customFormat="true" ht="11.25" hidden="false" customHeight="false" outlineLevel="0" collapsed="false">
      <c r="A27" s="92" t="s">
        <v>176</v>
      </c>
      <c r="B27" s="93" t="s">
        <v>177</v>
      </c>
      <c r="C27" s="92"/>
      <c r="D27" s="92"/>
      <c r="E27" s="89"/>
      <c r="F27" s="89"/>
      <c r="G27" s="89"/>
      <c r="H27" s="89"/>
      <c r="I27" s="89"/>
      <c r="J27" s="89"/>
      <c r="K27" s="89"/>
      <c r="L27" s="89"/>
      <c r="M27" s="89"/>
      <c r="N27" s="89"/>
      <c r="O27" s="89"/>
      <c r="P27" s="89"/>
      <c r="Q27" s="90"/>
      <c r="R27" s="90"/>
      <c r="S27" s="90"/>
      <c r="T27" s="90"/>
      <c r="U27" s="90"/>
    </row>
    <row r="28" s="91" customFormat="true" ht="11.25" hidden="false" customHeight="false" outlineLevel="0" collapsed="false">
      <c r="A28" s="92" t="s">
        <v>178</v>
      </c>
      <c r="B28" s="93" t="s">
        <v>179</v>
      </c>
      <c r="C28" s="92"/>
      <c r="D28" s="92"/>
      <c r="E28" s="89"/>
      <c r="F28" s="89"/>
      <c r="G28" s="89"/>
      <c r="H28" s="89"/>
      <c r="I28" s="89"/>
      <c r="J28" s="89"/>
      <c r="K28" s="89"/>
      <c r="L28" s="89"/>
      <c r="M28" s="89"/>
      <c r="N28" s="89"/>
      <c r="O28" s="89"/>
      <c r="P28" s="89"/>
      <c r="Q28" s="90"/>
      <c r="R28" s="90"/>
      <c r="S28" s="90"/>
      <c r="T28" s="90"/>
      <c r="U28" s="90"/>
    </row>
    <row r="29" s="91" customFormat="true" ht="11.25" hidden="false" customHeight="false" outlineLevel="0" collapsed="false">
      <c r="A29" s="92" t="s">
        <v>180</v>
      </c>
      <c r="B29" s="93" t="s">
        <v>181</v>
      </c>
      <c r="C29" s="92"/>
      <c r="D29" s="92"/>
      <c r="E29" s="89"/>
      <c r="F29" s="89"/>
      <c r="G29" s="89"/>
      <c r="H29" s="89"/>
      <c r="I29" s="89"/>
      <c r="J29" s="89"/>
      <c r="K29" s="89"/>
      <c r="L29" s="89"/>
      <c r="M29" s="89"/>
      <c r="N29" s="89"/>
      <c r="O29" s="89"/>
      <c r="P29" s="89"/>
      <c r="Q29" s="90"/>
      <c r="R29" s="90"/>
      <c r="S29" s="90"/>
      <c r="T29" s="90"/>
      <c r="U29" s="90"/>
    </row>
    <row r="30" s="91" customFormat="true" ht="22.5" hidden="false" customHeight="false" outlineLevel="0" collapsed="false">
      <c r="A30" s="92" t="s">
        <v>182</v>
      </c>
      <c r="B30" s="95" t="str">
        <f aca="false">B$59&amp;"!"&amp;B23</f>
        <v>m2_validation!$B$12:$B$17</v>
      </c>
      <c r="C30" s="88" t="s">
        <v>183</v>
      </c>
      <c r="D30" s="92" t="str">
        <f aca="false">"=indirect(vlookup("""&amp;A30&amp;""",indirect(""m1_sysvar!$A$12:$B$100""),2,FALSE))"</f>
        <v>=indirect(vlookup("adr_m2_row_type",indirect("m1_sysvar!$A$12:$B$100"),2,FALSE))</v>
      </c>
      <c r="E30" s="89"/>
      <c r="F30" s="89"/>
      <c r="G30" s="89"/>
      <c r="H30" s="89"/>
      <c r="I30" s="89"/>
      <c r="J30" s="89"/>
      <c r="K30" s="89"/>
      <c r="L30" s="89"/>
      <c r="M30" s="89"/>
      <c r="N30" s="89"/>
      <c r="O30" s="89"/>
      <c r="P30" s="89"/>
      <c r="Q30" s="90"/>
      <c r="R30" s="90"/>
      <c r="S30" s="90"/>
      <c r="T30" s="90"/>
      <c r="U30" s="90"/>
    </row>
    <row r="31" s="91" customFormat="true" ht="22.5" hidden="false" customHeight="false" outlineLevel="0" collapsed="false">
      <c r="A31" s="92" t="s">
        <v>184</v>
      </c>
      <c r="B31" s="95" t="str">
        <f aca="false">B$59&amp;"!"&amp;B24</f>
        <v>m2_validation!$C$12:$C$15</v>
      </c>
      <c r="C31" s="88" t="s">
        <v>185</v>
      </c>
      <c r="D31" s="92" t="str">
        <f aca="false">"=indirect(vlookup("""&amp;A31&amp;""",indirect(""m1_sysvar!$A$12:$B$100""),2,FALSE))"</f>
        <v>=indirect(vlookup("adr_m2_activity_type",indirect("m1_sysvar!$A$12:$B$100"),2,FALSE))</v>
      </c>
      <c r="E31" s="89"/>
      <c r="F31" s="89"/>
      <c r="G31" s="89"/>
      <c r="H31" s="89"/>
      <c r="I31" s="89"/>
      <c r="J31" s="89"/>
      <c r="K31" s="89"/>
      <c r="L31" s="89"/>
      <c r="M31" s="89"/>
      <c r="N31" s="89"/>
      <c r="O31" s="89"/>
      <c r="P31" s="89"/>
      <c r="Q31" s="90"/>
      <c r="R31" s="90"/>
      <c r="S31" s="90"/>
      <c r="T31" s="90"/>
      <c r="U31" s="90"/>
    </row>
    <row r="32" s="91" customFormat="true" ht="22.5" hidden="false" customHeight="false" outlineLevel="0" collapsed="false">
      <c r="A32" s="92" t="s">
        <v>186</v>
      </c>
      <c r="B32" s="95" t="str">
        <f aca="false">B$59&amp;"!"&amp;B25</f>
        <v>m2_validation!$D$12:$D$14</v>
      </c>
      <c r="C32" s="88" t="s">
        <v>187</v>
      </c>
      <c r="D32" s="92" t="str">
        <f aca="false">"=indirect(vlookup("""&amp;A32&amp;""",indirect(""m1_sysvar!$A$12:$B$100""),2,FALSE))"</f>
        <v>=indirect(vlookup("adr_m2_factor_type",indirect("m1_sysvar!$A$12:$B$100"),2,FALSE))</v>
      </c>
      <c r="E32" s="89"/>
      <c r="F32" s="89"/>
      <c r="G32" s="89"/>
      <c r="H32" s="89"/>
      <c r="I32" s="89"/>
      <c r="J32" s="89"/>
      <c r="K32" s="89"/>
      <c r="L32" s="89"/>
      <c r="M32" s="89"/>
      <c r="N32" s="89"/>
      <c r="O32" s="89"/>
      <c r="P32" s="89"/>
      <c r="Q32" s="90"/>
      <c r="R32" s="90"/>
      <c r="S32" s="90"/>
      <c r="T32" s="90"/>
      <c r="U32" s="90"/>
    </row>
    <row r="33" s="91" customFormat="true" ht="22.5" hidden="false" customHeight="false" outlineLevel="0" collapsed="false">
      <c r="A33" s="92" t="s">
        <v>188</v>
      </c>
      <c r="B33" s="95" t="str">
        <f aca="false">B$59&amp;"!"&amp;B26</f>
        <v>m2_validation!$E$12:$E$14</v>
      </c>
      <c r="C33" s="88" t="s">
        <v>189</v>
      </c>
      <c r="D33" s="92" t="str">
        <f aca="false">"=indirect(vlookup("""&amp;A33&amp;""",indirect(""m1_sysvar!$A$12:$B$100""),2,FALSE))"</f>
        <v>=indirect(vlookup("adr_m2_calc_type",indirect("m1_sysvar!$A$12:$B$100"),2,FALSE))</v>
      </c>
      <c r="E33" s="89"/>
      <c r="F33" s="89"/>
      <c r="G33" s="89"/>
      <c r="H33" s="89"/>
      <c r="I33" s="89"/>
      <c r="J33" s="89"/>
      <c r="K33" s="89"/>
      <c r="L33" s="89"/>
      <c r="M33" s="89"/>
      <c r="N33" s="89"/>
      <c r="O33" s="89"/>
      <c r="P33" s="89"/>
      <c r="Q33" s="90"/>
      <c r="R33" s="90"/>
      <c r="S33" s="90"/>
      <c r="T33" s="90"/>
      <c r="U33" s="90"/>
    </row>
    <row r="34" s="91" customFormat="true" ht="22.5" hidden="false" customHeight="false" outlineLevel="0" collapsed="false">
      <c r="A34" s="92" t="s">
        <v>190</v>
      </c>
      <c r="B34" s="95" t="str">
        <f aca="false">B$59&amp;"!"&amp;B27</f>
        <v>m2_validation!$F$12:$F$16</v>
      </c>
      <c r="C34" s="88" t="s">
        <v>191</v>
      </c>
      <c r="D34" s="92" t="str">
        <f aca="false">"=indirect(vlookup("""&amp;A34&amp;""",indirect(""m1_sysvar!$A$12:$B$100""),2,FALSE))"</f>
        <v>=indirect(vlookup("adr_m2_lc_type",indirect("m1_sysvar!$A$12:$B$100"),2,FALSE))</v>
      </c>
      <c r="E34" s="89"/>
      <c r="F34" s="89"/>
      <c r="G34" s="89"/>
      <c r="H34" s="89"/>
      <c r="I34" s="89"/>
      <c r="J34" s="89"/>
      <c r="K34" s="89"/>
      <c r="L34" s="89"/>
      <c r="M34" s="89"/>
      <c r="N34" s="89"/>
      <c r="O34" s="89"/>
      <c r="P34" s="89"/>
      <c r="Q34" s="90"/>
      <c r="R34" s="90"/>
      <c r="S34" s="90"/>
      <c r="T34" s="90"/>
      <c r="U34" s="90"/>
    </row>
    <row r="35" s="91" customFormat="true" ht="22.5" hidden="false" customHeight="false" outlineLevel="0" collapsed="false">
      <c r="A35" s="92" t="s">
        <v>192</v>
      </c>
      <c r="B35" s="95" t="str">
        <f aca="false">B$59&amp;"!"&amp;B28</f>
        <v>m2_validation!$G$12:$G$14</v>
      </c>
      <c r="C35" s="88" t="s">
        <v>193</v>
      </c>
      <c r="D35" s="92" t="str">
        <f aca="false">"=indirect(vlookup("""&amp;A35&amp;""",indirect(""m1_sysvar!$A$12:$B$100""),2,FALSE))"</f>
        <v>=indirect(vlookup("adr_m2_popup_type",indirect("m1_sysvar!$A$12:$B$100"),2,FALSE))</v>
      </c>
      <c r="E35" s="89"/>
      <c r="F35" s="89"/>
      <c r="G35" s="89"/>
      <c r="H35" s="89"/>
      <c r="I35" s="89"/>
      <c r="J35" s="89"/>
      <c r="K35" s="89"/>
      <c r="L35" s="89"/>
      <c r="M35" s="89"/>
      <c r="N35" s="89"/>
      <c r="O35" s="89"/>
      <c r="P35" s="89"/>
      <c r="Q35" s="90"/>
      <c r="R35" s="90"/>
      <c r="S35" s="90"/>
      <c r="T35" s="90"/>
      <c r="U35" s="90"/>
    </row>
    <row r="36" s="91" customFormat="true" ht="22.5" hidden="false" customHeight="false" outlineLevel="0" collapsed="false">
      <c r="A36" s="92" t="s">
        <v>194</v>
      </c>
      <c r="B36" s="95" t="str">
        <f aca="false">B$59&amp;"!"&amp;B29</f>
        <v>m2_validation!$H$12:$H$17</v>
      </c>
      <c r="C36" s="88" t="s">
        <v>195</v>
      </c>
      <c r="D36" s="92" t="str">
        <f aca="false">"=indirect(vlookup("""&amp;A36&amp;""",indirect(""m1_sysvar!$A$12:$B$100""),2,FALSE))"</f>
        <v>=indirect(vlookup("adr_m2_check_type",indirect("m1_sysvar!$A$12:$B$100"),2,FALSE))</v>
      </c>
      <c r="E36" s="89"/>
      <c r="F36" s="89"/>
      <c r="G36" s="89"/>
      <c r="H36" s="89"/>
      <c r="I36" s="89"/>
      <c r="J36" s="89"/>
      <c r="K36" s="89"/>
      <c r="L36" s="89"/>
      <c r="M36" s="89"/>
      <c r="N36" s="89"/>
      <c r="O36" s="89"/>
      <c r="P36" s="89"/>
      <c r="Q36" s="90"/>
      <c r="R36" s="90"/>
      <c r="S36" s="90"/>
      <c r="T36" s="90"/>
      <c r="U36" s="90"/>
    </row>
    <row r="37" s="91" customFormat="true" ht="11.25" hidden="false" customHeight="false" outlineLevel="0" collapsed="false">
      <c r="A37" s="92" t="s">
        <v>196</v>
      </c>
      <c r="B37" s="96" t="s">
        <v>23</v>
      </c>
      <c r="C37" s="88" t="s">
        <v>197</v>
      </c>
      <c r="D37" s="92"/>
      <c r="E37" s="89"/>
      <c r="F37" s="89"/>
      <c r="G37" s="89"/>
      <c r="H37" s="89"/>
      <c r="I37" s="89"/>
      <c r="J37" s="89"/>
      <c r="K37" s="89"/>
      <c r="L37" s="89"/>
      <c r="M37" s="89"/>
      <c r="N37" s="89"/>
      <c r="O37" s="89"/>
      <c r="P37" s="89"/>
      <c r="Q37" s="90"/>
      <c r="R37" s="90"/>
      <c r="S37" s="90"/>
      <c r="T37" s="90"/>
      <c r="U37" s="90" t="s">
        <v>163</v>
      </c>
    </row>
    <row r="38" s="91" customFormat="true" ht="11.25" hidden="false" customHeight="false" outlineLevel="0" collapsed="false">
      <c r="A38" s="92" t="s">
        <v>198</v>
      </c>
      <c r="B38" s="96" t="s">
        <v>199</v>
      </c>
      <c r="C38" s="88" t="s">
        <v>200</v>
      </c>
      <c r="D38" s="92"/>
      <c r="E38" s="89"/>
      <c r="F38" s="89"/>
      <c r="G38" s="89"/>
      <c r="H38" s="89"/>
      <c r="I38" s="89"/>
      <c r="J38" s="89"/>
      <c r="K38" s="89"/>
      <c r="L38" s="89"/>
      <c r="M38" s="89"/>
      <c r="N38" s="89"/>
      <c r="O38" s="89"/>
      <c r="P38" s="89"/>
      <c r="Q38" s="90"/>
      <c r="R38" s="90"/>
      <c r="S38" s="90"/>
      <c r="T38" s="90"/>
      <c r="U38" s="90" t="s">
        <v>163</v>
      </c>
    </row>
    <row r="39" s="91" customFormat="true" ht="11.25" hidden="false" customHeight="false" outlineLevel="0" collapsed="false">
      <c r="A39" s="92" t="s">
        <v>201</v>
      </c>
      <c r="B39" s="96" t="s">
        <v>34</v>
      </c>
      <c r="C39" s="88" t="s">
        <v>202</v>
      </c>
      <c r="D39" s="92"/>
      <c r="E39" s="89"/>
      <c r="F39" s="89"/>
      <c r="G39" s="97" t="s">
        <v>163</v>
      </c>
      <c r="H39" s="89"/>
      <c r="I39" s="89"/>
      <c r="J39" s="89"/>
      <c r="K39" s="89"/>
      <c r="L39" s="89"/>
      <c r="M39" s="89"/>
      <c r="N39" s="89"/>
      <c r="O39" s="89" t="s">
        <v>163</v>
      </c>
      <c r="P39" s="89"/>
      <c r="Q39" s="90"/>
      <c r="R39" s="90"/>
      <c r="S39" s="90"/>
      <c r="T39" s="90"/>
      <c r="U39" s="90" t="s">
        <v>163</v>
      </c>
    </row>
    <row r="40" s="91" customFormat="true" ht="22.5" hidden="false" customHeight="false" outlineLevel="0" collapsed="false">
      <c r="A40" s="92" t="s">
        <v>203</v>
      </c>
      <c r="B40" s="96" t="str">
        <f aca="false">B72</f>
        <v>p2_combo</v>
      </c>
      <c r="C40" s="88" t="s">
        <v>204</v>
      </c>
      <c r="D40" s="92"/>
      <c r="E40" s="89"/>
      <c r="F40" s="89"/>
      <c r="G40" s="89"/>
      <c r="H40" s="97" t="s">
        <v>163</v>
      </c>
      <c r="I40" s="89"/>
      <c r="J40" s="89"/>
      <c r="K40" s="89"/>
      <c r="L40" s="89" t="s">
        <v>163</v>
      </c>
      <c r="M40" s="89"/>
      <c r="N40" s="89"/>
      <c r="O40" s="89"/>
      <c r="P40" s="89"/>
      <c r="Q40" s="90"/>
      <c r="R40" s="90"/>
      <c r="S40" s="90"/>
      <c r="T40" s="90"/>
      <c r="U40" s="90"/>
    </row>
    <row r="41" s="91" customFormat="true" ht="11.25" hidden="false" customHeight="false" outlineLevel="0" collapsed="false">
      <c r="A41" s="92" t="s">
        <v>205</v>
      </c>
      <c r="B41" s="96" t="str">
        <f aca="false">B62</f>
        <v>m5_numblock</v>
      </c>
      <c r="C41" s="88" t="s">
        <v>206</v>
      </c>
      <c r="D41" s="92"/>
      <c r="E41" s="89"/>
      <c r="F41" s="89"/>
      <c r="G41" s="89"/>
      <c r="H41" s="89"/>
      <c r="I41" s="89"/>
      <c r="J41" s="89"/>
      <c r="K41" s="89"/>
      <c r="L41" s="89" t="s">
        <v>163</v>
      </c>
      <c r="M41" s="89"/>
      <c r="N41" s="89"/>
      <c r="O41" s="89"/>
      <c r="P41" s="89"/>
      <c r="Q41" s="90"/>
      <c r="R41" s="90"/>
      <c r="S41" s="90"/>
      <c r="T41" s="90"/>
      <c r="U41" s="90"/>
    </row>
    <row r="42" s="91" customFormat="true" ht="11.25" hidden="false" customHeight="false" outlineLevel="0" collapsed="false">
      <c r="A42" s="92" t="s">
        <v>207</v>
      </c>
      <c r="B42" s="96" t="s">
        <v>73</v>
      </c>
      <c r="C42" s="88" t="s">
        <v>208</v>
      </c>
      <c r="D42" s="92"/>
      <c r="E42" s="89"/>
      <c r="F42" s="89"/>
      <c r="G42" s="97" t="s">
        <v>163</v>
      </c>
      <c r="H42" s="89"/>
      <c r="I42" s="89"/>
      <c r="J42" s="89"/>
      <c r="K42" s="89"/>
      <c r="L42" s="89" t="s">
        <v>163</v>
      </c>
      <c r="M42" s="89"/>
      <c r="N42" s="89"/>
      <c r="O42" s="89"/>
      <c r="P42" s="90" t="s">
        <v>163</v>
      </c>
      <c r="Q42" s="90"/>
      <c r="R42" s="89" t="s">
        <v>163</v>
      </c>
      <c r="S42" s="90"/>
      <c r="T42" s="90"/>
      <c r="U42" s="90" t="s">
        <v>163</v>
      </c>
    </row>
    <row r="43" s="91" customFormat="true" ht="33.75" hidden="false" customHeight="false" outlineLevel="0" collapsed="false">
      <c r="A43" s="92" t="s">
        <v>209</v>
      </c>
      <c r="B43" s="96" t="s">
        <v>69</v>
      </c>
      <c r="C43" s="88" t="s">
        <v>208</v>
      </c>
      <c r="D43" s="88" t="s">
        <v>210</v>
      </c>
      <c r="E43" s="97" t="s">
        <v>163</v>
      </c>
      <c r="F43" s="97" t="s">
        <v>163</v>
      </c>
      <c r="G43" s="97" t="s">
        <v>163</v>
      </c>
      <c r="H43" s="89"/>
      <c r="I43" s="97" t="s">
        <v>163</v>
      </c>
      <c r="J43" s="97" t="s">
        <v>163</v>
      </c>
      <c r="K43" s="97" t="s">
        <v>163</v>
      </c>
      <c r="L43" s="89"/>
      <c r="M43" s="89" t="s">
        <v>163</v>
      </c>
      <c r="N43" s="89"/>
      <c r="O43" s="89" t="s">
        <v>163</v>
      </c>
      <c r="P43" s="90" t="s">
        <v>163</v>
      </c>
      <c r="Q43" s="90"/>
      <c r="R43" s="89" t="s">
        <v>163</v>
      </c>
      <c r="S43" s="90"/>
      <c r="T43" s="90"/>
      <c r="U43" s="90" t="s">
        <v>163</v>
      </c>
    </row>
    <row r="44" s="91" customFormat="true" ht="11.25" hidden="false" customHeight="false" outlineLevel="0" collapsed="false">
      <c r="A44" s="92" t="s">
        <v>211</v>
      </c>
      <c r="B44" s="96" t="s">
        <v>212</v>
      </c>
      <c r="C44" s="88" t="s">
        <v>208</v>
      </c>
      <c r="D44" s="92"/>
      <c r="E44" s="89"/>
      <c r="F44" s="89"/>
      <c r="G44" s="97" t="s">
        <v>163</v>
      </c>
      <c r="H44" s="89"/>
      <c r="I44" s="89"/>
      <c r="J44" s="89"/>
      <c r="K44" s="89"/>
      <c r="L44" s="89"/>
      <c r="M44" s="89"/>
      <c r="N44" s="89"/>
      <c r="O44" s="89"/>
      <c r="P44" s="89"/>
      <c r="Q44" s="90"/>
      <c r="R44" s="90"/>
      <c r="S44" s="90"/>
      <c r="T44" s="90"/>
      <c r="U44" s="90" t="s">
        <v>163</v>
      </c>
    </row>
    <row r="45" s="91" customFormat="true" ht="11.25" hidden="false" customHeight="false" outlineLevel="0" collapsed="false">
      <c r="A45" s="92" t="s">
        <v>213</v>
      </c>
      <c r="B45" s="96" t="s">
        <v>71</v>
      </c>
      <c r="C45" s="88" t="s">
        <v>208</v>
      </c>
      <c r="D45" s="92"/>
      <c r="E45" s="97" t="s">
        <v>163</v>
      </c>
      <c r="F45" s="89"/>
      <c r="G45" s="97" t="s">
        <v>163</v>
      </c>
      <c r="H45" s="89"/>
      <c r="I45" s="89"/>
      <c r="J45" s="97" t="s">
        <v>163</v>
      </c>
      <c r="K45" s="89"/>
      <c r="L45" s="89"/>
      <c r="M45" s="89"/>
      <c r="N45" s="89"/>
      <c r="O45" s="89"/>
      <c r="P45" s="89"/>
      <c r="Q45" s="90"/>
      <c r="R45" s="89" t="s">
        <v>163</v>
      </c>
      <c r="S45" s="90"/>
      <c r="T45" s="90"/>
      <c r="U45" s="90" t="s">
        <v>163</v>
      </c>
    </row>
    <row r="46" s="91" customFormat="true" ht="11.25" hidden="false" customHeight="false" outlineLevel="0" collapsed="false">
      <c r="A46" s="92" t="s">
        <v>214</v>
      </c>
      <c r="B46" s="96" t="s">
        <v>44</v>
      </c>
      <c r="C46" s="88" t="s">
        <v>215</v>
      </c>
      <c r="D46" s="92"/>
      <c r="E46" s="89"/>
      <c r="F46" s="97" t="s">
        <v>163</v>
      </c>
      <c r="G46" s="89"/>
      <c r="H46" s="89"/>
      <c r="I46" s="89"/>
      <c r="J46" s="89"/>
      <c r="K46" s="89"/>
      <c r="L46" s="89"/>
      <c r="M46" s="89"/>
      <c r="N46" s="89" t="s">
        <v>163</v>
      </c>
      <c r="O46" s="89"/>
      <c r="P46" s="89"/>
      <c r="Q46" s="90" t="s">
        <v>163</v>
      </c>
      <c r="R46" s="90"/>
      <c r="S46" s="90"/>
      <c r="T46" s="90"/>
      <c r="U46" s="90" t="s">
        <v>163</v>
      </c>
    </row>
    <row r="47" s="91" customFormat="true" ht="22.5" hidden="false" customHeight="false" outlineLevel="0" collapsed="false">
      <c r="A47" s="92" t="s">
        <v>216</v>
      </c>
      <c r="B47" s="95" t="s">
        <v>217</v>
      </c>
      <c r="C47" s="88" t="s">
        <v>218</v>
      </c>
      <c r="D47" s="92"/>
      <c r="E47" s="89"/>
      <c r="F47" s="89"/>
      <c r="G47" s="89"/>
      <c r="H47" s="89"/>
      <c r="I47" s="89"/>
      <c r="J47" s="89"/>
      <c r="K47" s="89"/>
      <c r="L47" s="89" t="s">
        <v>163</v>
      </c>
      <c r="M47" s="89"/>
      <c r="N47" s="89"/>
      <c r="O47" s="89"/>
      <c r="P47" s="89"/>
      <c r="Q47" s="90"/>
      <c r="R47" s="90"/>
      <c r="S47" s="90"/>
      <c r="T47" s="90"/>
      <c r="U47" s="90"/>
    </row>
    <row r="48" s="91" customFormat="true" ht="22.5" hidden="false" customHeight="false" outlineLevel="0" collapsed="false">
      <c r="A48" s="92" t="s">
        <v>219</v>
      </c>
      <c r="B48" s="95" t="s">
        <v>217</v>
      </c>
      <c r="C48" s="88" t="s">
        <v>218</v>
      </c>
      <c r="D48" s="92"/>
      <c r="E48" s="89"/>
      <c r="F48" s="89"/>
      <c r="G48" s="89"/>
      <c r="H48" s="89"/>
      <c r="I48" s="89"/>
      <c r="J48" s="89"/>
      <c r="K48" s="89"/>
      <c r="L48" s="89" t="s">
        <v>163</v>
      </c>
      <c r="M48" s="89"/>
      <c r="N48" s="89"/>
      <c r="O48" s="89"/>
      <c r="P48" s="89"/>
      <c r="Q48" s="90"/>
      <c r="R48" s="90"/>
      <c r="S48" s="90"/>
      <c r="T48" s="90"/>
      <c r="U48" s="90"/>
    </row>
    <row r="49" s="91" customFormat="true" ht="11.25" hidden="false" customHeight="false" outlineLevel="0" collapsed="false">
      <c r="A49" s="92" t="s">
        <v>220</v>
      </c>
      <c r="B49" s="95" t="s">
        <v>221</v>
      </c>
      <c r="C49" s="92"/>
      <c r="D49" s="92"/>
      <c r="E49" s="89"/>
      <c r="F49" s="89"/>
      <c r="G49" s="89"/>
      <c r="H49" s="97" t="s">
        <v>163</v>
      </c>
      <c r="I49" s="89"/>
      <c r="J49" s="89"/>
      <c r="K49" s="89"/>
      <c r="L49" s="89" t="s">
        <v>163</v>
      </c>
      <c r="M49" s="89"/>
      <c r="N49" s="89"/>
      <c r="O49" s="89"/>
      <c r="P49" s="89"/>
      <c r="Q49" s="90"/>
      <c r="R49" s="90"/>
      <c r="S49" s="90"/>
      <c r="T49" s="90"/>
      <c r="U49" s="90"/>
    </row>
    <row r="50" s="91" customFormat="true" ht="11.25" hidden="false" customHeight="false" outlineLevel="0" collapsed="false">
      <c r="A50" s="92" t="s">
        <v>222</v>
      </c>
      <c r="B50" s="95" t="s">
        <v>223</v>
      </c>
      <c r="C50" s="88" t="s">
        <v>43</v>
      </c>
      <c r="D50" s="92"/>
      <c r="E50" s="89"/>
      <c r="F50" s="89"/>
      <c r="G50" s="97" t="s">
        <v>163</v>
      </c>
      <c r="H50" s="89"/>
      <c r="I50" s="89"/>
      <c r="J50" s="89"/>
      <c r="K50" s="89"/>
      <c r="L50" s="89" t="s">
        <v>163</v>
      </c>
      <c r="M50" s="89"/>
      <c r="N50" s="89"/>
      <c r="O50" s="89"/>
      <c r="P50" s="89"/>
      <c r="Q50" s="90"/>
      <c r="R50" s="89" t="s">
        <v>163</v>
      </c>
      <c r="S50" s="90"/>
      <c r="T50" s="90"/>
      <c r="U50" s="90" t="s">
        <v>163</v>
      </c>
    </row>
    <row r="51" s="91" customFormat="true" ht="11.25" hidden="false" customHeight="false" outlineLevel="0" collapsed="false">
      <c r="A51" s="92" t="s">
        <v>224</v>
      </c>
      <c r="B51" s="95" t="s">
        <v>225</v>
      </c>
      <c r="C51" s="88" t="s">
        <v>43</v>
      </c>
      <c r="D51" s="92"/>
      <c r="E51" s="89"/>
      <c r="F51" s="89"/>
      <c r="G51" s="97" t="s">
        <v>163</v>
      </c>
      <c r="H51" s="89"/>
      <c r="I51" s="89"/>
      <c r="J51" s="89"/>
      <c r="K51" s="97" t="s">
        <v>163</v>
      </c>
      <c r="L51" s="89"/>
      <c r="M51" s="89"/>
      <c r="N51" s="89"/>
      <c r="O51" s="89"/>
      <c r="P51" s="89"/>
      <c r="Q51" s="90"/>
      <c r="R51" s="89" t="s">
        <v>163</v>
      </c>
      <c r="S51" s="90"/>
      <c r="T51" s="90"/>
      <c r="U51" s="90" t="s">
        <v>163</v>
      </c>
    </row>
    <row r="52" s="91" customFormat="true" ht="11.25" hidden="false" customHeight="false" outlineLevel="0" collapsed="false">
      <c r="A52" s="92" t="s">
        <v>226</v>
      </c>
      <c r="B52" s="95" t="s">
        <v>227</v>
      </c>
      <c r="C52" s="88" t="s">
        <v>43</v>
      </c>
      <c r="D52" s="92"/>
      <c r="E52" s="89"/>
      <c r="F52" s="89"/>
      <c r="G52" s="97" t="s">
        <v>163</v>
      </c>
      <c r="H52" s="89"/>
      <c r="I52" s="89"/>
      <c r="J52" s="89"/>
      <c r="K52" s="97" t="s">
        <v>163</v>
      </c>
      <c r="L52" s="89"/>
      <c r="M52" s="89"/>
      <c r="N52" s="89"/>
      <c r="O52" s="89"/>
      <c r="P52" s="89"/>
      <c r="Q52" s="90"/>
      <c r="R52" s="89" t="s">
        <v>163</v>
      </c>
      <c r="S52" s="90"/>
      <c r="T52" s="90"/>
      <c r="U52" s="90" t="s">
        <v>163</v>
      </c>
    </row>
    <row r="53" s="91" customFormat="true" ht="11.25" hidden="false" customHeight="false" outlineLevel="0" collapsed="false">
      <c r="A53" s="92" t="s">
        <v>228</v>
      </c>
      <c r="B53" s="95" t="s">
        <v>229</v>
      </c>
      <c r="C53" s="88" t="s">
        <v>43</v>
      </c>
      <c r="D53" s="92"/>
      <c r="E53" s="89"/>
      <c r="F53" s="89"/>
      <c r="G53" s="97" t="s">
        <v>163</v>
      </c>
      <c r="H53" s="89"/>
      <c r="I53" s="89"/>
      <c r="J53" s="89"/>
      <c r="K53" s="97" t="s">
        <v>163</v>
      </c>
      <c r="L53" s="89"/>
      <c r="M53" s="89" t="s">
        <v>163</v>
      </c>
      <c r="N53" s="89"/>
      <c r="O53" s="89"/>
      <c r="P53" s="89"/>
      <c r="Q53" s="90"/>
      <c r="R53" s="89" t="s">
        <v>163</v>
      </c>
      <c r="S53" s="90"/>
      <c r="T53" s="90"/>
      <c r="U53" s="90" t="s">
        <v>163</v>
      </c>
    </row>
    <row r="54" s="91" customFormat="true" ht="11.25" hidden="false" customHeight="false" outlineLevel="0" collapsed="false">
      <c r="A54" s="92" t="s">
        <v>230</v>
      </c>
      <c r="B54" s="95" t="s">
        <v>231</v>
      </c>
      <c r="C54" s="88" t="s">
        <v>43</v>
      </c>
      <c r="D54" s="92"/>
      <c r="E54" s="89"/>
      <c r="F54" s="89"/>
      <c r="G54" s="97" t="s">
        <v>163</v>
      </c>
      <c r="H54" s="89"/>
      <c r="I54" s="89"/>
      <c r="J54" s="89"/>
      <c r="K54" s="97" t="s">
        <v>163</v>
      </c>
      <c r="L54" s="89"/>
      <c r="M54" s="89" t="s">
        <v>163</v>
      </c>
      <c r="N54" s="89"/>
      <c r="O54" s="89"/>
      <c r="P54" s="89"/>
      <c r="Q54" s="90"/>
      <c r="R54" s="89" t="s">
        <v>163</v>
      </c>
      <c r="S54" s="90"/>
      <c r="T54" s="90"/>
      <c r="U54" s="90" t="s">
        <v>163</v>
      </c>
    </row>
    <row r="55" s="91" customFormat="true" ht="11.25" hidden="false" customHeight="false" outlineLevel="0" collapsed="false">
      <c r="A55" s="92" t="s">
        <v>232</v>
      </c>
      <c r="B55" s="95" t="s">
        <v>233</v>
      </c>
      <c r="C55" s="88" t="s">
        <v>43</v>
      </c>
      <c r="D55" s="92"/>
      <c r="E55" s="89"/>
      <c r="F55" s="89"/>
      <c r="G55" s="97" t="s">
        <v>163</v>
      </c>
      <c r="H55" s="89"/>
      <c r="I55" s="89"/>
      <c r="J55" s="89"/>
      <c r="K55" s="89"/>
      <c r="L55" s="89"/>
      <c r="M55" s="89"/>
      <c r="N55" s="89"/>
      <c r="O55" s="89"/>
      <c r="P55" s="89"/>
      <c r="Q55" s="90"/>
      <c r="R55" s="89" t="s">
        <v>163</v>
      </c>
      <c r="S55" s="90"/>
      <c r="T55" s="90"/>
      <c r="U55" s="90" t="s">
        <v>163</v>
      </c>
    </row>
    <row r="56" s="91" customFormat="true" ht="11.25" hidden="false" customHeight="false" outlineLevel="0" collapsed="false">
      <c r="A56" s="92" t="s">
        <v>234</v>
      </c>
      <c r="B56" s="95" t="s">
        <v>235</v>
      </c>
      <c r="C56" s="88" t="s">
        <v>43</v>
      </c>
      <c r="D56" s="92"/>
      <c r="E56" s="89"/>
      <c r="F56" s="89"/>
      <c r="G56" s="97" t="s">
        <v>163</v>
      </c>
      <c r="H56" s="89"/>
      <c r="I56" s="89"/>
      <c r="J56" s="89"/>
      <c r="K56" s="89"/>
      <c r="L56" s="89"/>
      <c r="M56" s="89"/>
      <c r="N56" s="89"/>
      <c r="O56" s="89"/>
      <c r="P56" s="89"/>
      <c r="Q56" s="90"/>
      <c r="R56" s="89" t="s">
        <v>163</v>
      </c>
      <c r="S56" s="90"/>
      <c r="T56" s="90"/>
      <c r="U56" s="90" t="s">
        <v>163</v>
      </c>
    </row>
    <row r="57" s="91" customFormat="true" ht="11.25" hidden="false" customHeight="false" outlineLevel="0" collapsed="false">
      <c r="A57" s="92" t="s">
        <v>236</v>
      </c>
      <c r="B57" s="96" t="s">
        <v>237</v>
      </c>
      <c r="C57" s="88" t="s">
        <v>43</v>
      </c>
      <c r="D57" s="92"/>
      <c r="E57" s="89"/>
      <c r="F57" s="89"/>
      <c r="G57" s="97" t="s">
        <v>163</v>
      </c>
      <c r="H57" s="89"/>
      <c r="I57" s="89"/>
      <c r="J57" s="89"/>
      <c r="K57" s="89"/>
      <c r="L57" s="89"/>
      <c r="M57" s="89"/>
      <c r="N57" s="89"/>
      <c r="O57" s="89"/>
      <c r="P57" s="89"/>
      <c r="Q57" s="90"/>
      <c r="R57" s="89" t="s">
        <v>163</v>
      </c>
      <c r="S57" s="90"/>
      <c r="T57" s="90"/>
      <c r="U57" s="90" t="s">
        <v>163</v>
      </c>
    </row>
    <row r="58" s="91" customFormat="true" ht="11.25" hidden="false" customHeight="false" outlineLevel="0" collapsed="false">
      <c r="A58" s="92" t="s">
        <v>238</v>
      </c>
      <c r="B58" s="95" t="s">
        <v>96</v>
      </c>
      <c r="C58" s="92"/>
      <c r="D58" s="92"/>
      <c r="E58" s="89"/>
      <c r="F58" s="89"/>
      <c r="G58" s="89"/>
      <c r="H58" s="89"/>
      <c r="I58" s="89"/>
      <c r="J58" s="89"/>
      <c r="K58" s="89"/>
      <c r="L58" s="89"/>
      <c r="M58" s="89"/>
      <c r="N58" s="89"/>
      <c r="O58" s="89"/>
      <c r="P58" s="89"/>
      <c r="Q58" s="90"/>
      <c r="R58" s="90"/>
      <c r="S58" s="90"/>
      <c r="T58" s="90"/>
      <c r="U58" s="90" t="s">
        <v>163</v>
      </c>
    </row>
    <row r="59" s="91" customFormat="true" ht="11.25" hidden="false" customHeight="false" outlineLevel="0" collapsed="false">
      <c r="A59" s="92" t="s">
        <v>239</v>
      </c>
      <c r="B59" s="95" t="s">
        <v>240</v>
      </c>
      <c r="C59" s="92"/>
      <c r="D59" s="92"/>
      <c r="E59" s="89"/>
      <c r="F59" s="89"/>
      <c r="G59" s="89"/>
      <c r="H59" s="89"/>
      <c r="I59" s="97" t="s">
        <v>163</v>
      </c>
      <c r="J59" s="89"/>
      <c r="K59" s="97" t="s">
        <v>163</v>
      </c>
      <c r="L59" s="89"/>
      <c r="M59" s="89"/>
      <c r="N59" s="89"/>
      <c r="O59" s="89"/>
      <c r="P59" s="89"/>
      <c r="Q59" s="90"/>
      <c r="R59" s="90"/>
      <c r="S59" s="90"/>
      <c r="T59" s="90"/>
      <c r="U59" s="90" t="s">
        <v>163</v>
      </c>
    </row>
    <row r="60" s="91" customFormat="true" ht="11.25" hidden="false" customHeight="false" outlineLevel="0" collapsed="false">
      <c r="A60" s="92" t="s">
        <v>241</v>
      </c>
      <c r="B60" s="95" t="s">
        <v>242</v>
      </c>
      <c r="C60" s="92"/>
      <c r="D60" s="92"/>
      <c r="E60" s="89"/>
      <c r="F60" s="89"/>
      <c r="G60" s="89"/>
      <c r="H60" s="89"/>
      <c r="I60" s="89"/>
      <c r="J60" s="89"/>
      <c r="K60" s="89"/>
      <c r="L60" s="89"/>
      <c r="M60" s="89"/>
      <c r="N60" s="89"/>
      <c r="O60" s="89"/>
      <c r="P60" s="89"/>
      <c r="Q60" s="90"/>
      <c r="R60" s="90"/>
      <c r="S60" s="90"/>
      <c r="T60" s="90"/>
      <c r="U60" s="90" t="s">
        <v>163</v>
      </c>
    </row>
    <row r="61" s="91" customFormat="true" ht="11.25" hidden="false" customHeight="false" outlineLevel="0" collapsed="false">
      <c r="A61" s="92" t="s">
        <v>243</v>
      </c>
      <c r="B61" s="95" t="s">
        <v>244</v>
      </c>
      <c r="C61" s="92"/>
      <c r="D61" s="92"/>
      <c r="E61" s="89"/>
      <c r="F61" s="89"/>
      <c r="G61" s="89"/>
      <c r="H61" s="89"/>
      <c r="I61" s="97" t="s">
        <v>163</v>
      </c>
      <c r="J61" s="97" t="s">
        <v>163</v>
      </c>
      <c r="K61" s="89"/>
      <c r="L61" s="89"/>
      <c r="M61" s="89"/>
      <c r="N61" s="89"/>
      <c r="O61" s="89"/>
      <c r="P61" s="89"/>
      <c r="Q61" s="90"/>
      <c r="R61" s="90"/>
      <c r="S61" s="90"/>
      <c r="T61" s="90"/>
      <c r="U61" s="90" t="s">
        <v>163</v>
      </c>
    </row>
    <row r="62" s="91" customFormat="true" ht="11.25" hidden="false" customHeight="false" outlineLevel="0" collapsed="false">
      <c r="A62" s="92" t="s">
        <v>245</v>
      </c>
      <c r="B62" s="95" t="s">
        <v>246</v>
      </c>
      <c r="C62" s="92"/>
      <c r="D62" s="92"/>
      <c r="E62" s="89"/>
      <c r="F62" s="89"/>
      <c r="G62" s="89"/>
      <c r="H62" s="89"/>
      <c r="I62" s="89"/>
      <c r="J62" s="89"/>
      <c r="K62" s="89"/>
      <c r="L62" s="89"/>
      <c r="M62" s="89"/>
      <c r="N62" s="89"/>
      <c r="O62" s="89"/>
      <c r="P62" s="90" t="s">
        <v>163</v>
      </c>
      <c r="Q62" s="90"/>
      <c r="R62" s="90"/>
      <c r="S62" s="90"/>
      <c r="T62" s="90"/>
      <c r="U62" s="90" t="s">
        <v>163</v>
      </c>
    </row>
    <row r="63" s="91" customFormat="true" ht="11.25" hidden="false" customHeight="false" outlineLevel="0" collapsed="false">
      <c r="A63" s="92" t="s">
        <v>247</v>
      </c>
      <c r="B63" s="95" t="s">
        <v>248</v>
      </c>
      <c r="C63" s="92"/>
      <c r="D63" s="92"/>
      <c r="E63" s="89"/>
      <c r="F63" s="89"/>
      <c r="G63" s="89"/>
      <c r="H63" s="89"/>
      <c r="I63" s="89"/>
      <c r="J63" s="89"/>
      <c r="K63" s="97" t="s">
        <v>163</v>
      </c>
      <c r="L63" s="89"/>
      <c r="M63" s="89"/>
      <c r="N63" s="89"/>
      <c r="O63" s="89"/>
      <c r="P63" s="89"/>
      <c r="Q63" s="90"/>
      <c r="R63" s="90"/>
      <c r="S63" s="90"/>
      <c r="T63" s="90"/>
      <c r="U63" s="90" t="s">
        <v>163</v>
      </c>
    </row>
    <row r="64" s="91" customFormat="true" ht="11.25" hidden="false" customHeight="false" outlineLevel="0" collapsed="false">
      <c r="A64" s="92" t="s">
        <v>249</v>
      </c>
      <c r="B64" s="95" t="s">
        <v>250</v>
      </c>
      <c r="C64" s="92"/>
      <c r="D64" s="92"/>
      <c r="E64" s="89"/>
      <c r="F64" s="89"/>
      <c r="G64" s="89"/>
      <c r="H64" s="89"/>
      <c r="I64" s="89"/>
      <c r="J64" s="89"/>
      <c r="K64" s="89"/>
      <c r="L64" s="89"/>
      <c r="M64" s="89" t="s">
        <v>163</v>
      </c>
      <c r="N64" s="89"/>
      <c r="O64" s="89"/>
      <c r="P64" s="89"/>
      <c r="Q64" s="90"/>
      <c r="R64" s="90"/>
      <c r="S64" s="90"/>
      <c r="T64" s="90"/>
      <c r="U64" s="90" t="s">
        <v>163</v>
      </c>
    </row>
    <row r="65" s="91" customFormat="true" ht="11.25" hidden="false" customHeight="false" outlineLevel="0" collapsed="false">
      <c r="A65" s="92" t="s">
        <v>251</v>
      </c>
      <c r="B65" s="95" t="s">
        <v>252</v>
      </c>
      <c r="C65" s="92"/>
      <c r="D65" s="92"/>
      <c r="E65" s="89"/>
      <c r="F65" s="89"/>
      <c r="G65" s="89"/>
      <c r="H65" s="89"/>
      <c r="I65" s="97" t="s">
        <v>163</v>
      </c>
      <c r="J65" s="89"/>
      <c r="K65" s="89"/>
      <c r="L65" s="89"/>
      <c r="M65" s="89"/>
      <c r="N65" s="89"/>
      <c r="O65" s="89"/>
      <c r="P65" s="89"/>
      <c r="Q65" s="90"/>
      <c r="R65" s="90"/>
      <c r="S65" s="90"/>
      <c r="T65" s="90"/>
      <c r="U65" s="90" t="s">
        <v>163</v>
      </c>
    </row>
    <row r="66" s="91" customFormat="true" ht="11.25" hidden="false" customHeight="false" outlineLevel="0" collapsed="false">
      <c r="A66" s="92" t="s">
        <v>253</v>
      </c>
      <c r="B66" s="95" t="s">
        <v>254</v>
      </c>
      <c r="C66" s="92"/>
      <c r="D66" s="92"/>
      <c r="E66" s="89"/>
      <c r="F66" s="89"/>
      <c r="G66" s="89"/>
      <c r="H66" s="89"/>
      <c r="I66" s="89"/>
      <c r="J66" s="89"/>
      <c r="K66" s="97" t="s">
        <v>163</v>
      </c>
      <c r="L66" s="89"/>
      <c r="M66" s="89"/>
      <c r="N66" s="89"/>
      <c r="O66" s="89"/>
      <c r="P66" s="89"/>
      <c r="Q66" s="90"/>
      <c r="R66" s="90"/>
      <c r="S66" s="90"/>
      <c r="T66" s="90"/>
      <c r="U66" s="90" t="s">
        <v>163</v>
      </c>
    </row>
    <row r="67" s="91" customFormat="true" ht="11.25" hidden="false" customHeight="false" outlineLevel="0" collapsed="false">
      <c r="A67" s="92" t="s">
        <v>255</v>
      </c>
      <c r="B67" s="95" t="s">
        <v>256</v>
      </c>
      <c r="C67" s="92"/>
      <c r="D67" s="92"/>
      <c r="E67" s="89"/>
      <c r="F67" s="89"/>
      <c r="G67" s="89"/>
      <c r="H67" s="89"/>
      <c r="I67" s="89"/>
      <c r="J67" s="89"/>
      <c r="K67" s="97" t="s">
        <v>163</v>
      </c>
      <c r="L67" s="89"/>
      <c r="M67" s="89"/>
      <c r="N67" s="89"/>
      <c r="O67" s="89"/>
      <c r="P67" s="89"/>
      <c r="Q67" s="90"/>
      <c r="R67" s="89" t="s">
        <v>163</v>
      </c>
      <c r="S67" s="90"/>
      <c r="T67" s="90"/>
      <c r="U67" s="90" t="s">
        <v>163</v>
      </c>
    </row>
    <row r="68" s="91" customFormat="true" ht="11.25" hidden="false" customHeight="false" outlineLevel="0" collapsed="false">
      <c r="A68" s="92" t="s">
        <v>257</v>
      </c>
      <c r="B68" s="95" t="s">
        <v>258</v>
      </c>
      <c r="C68" s="92"/>
      <c r="D68" s="92"/>
      <c r="E68" s="89"/>
      <c r="F68" s="89"/>
      <c r="G68" s="89"/>
      <c r="H68" s="89"/>
      <c r="I68" s="89"/>
      <c r="J68" s="89"/>
      <c r="K68" s="89"/>
      <c r="L68" s="89"/>
      <c r="M68" s="89"/>
      <c r="N68" s="89"/>
      <c r="O68" s="89"/>
      <c r="P68" s="89"/>
      <c r="Q68" s="90"/>
      <c r="R68" s="89" t="s">
        <v>163</v>
      </c>
      <c r="S68" s="90"/>
      <c r="T68" s="90"/>
      <c r="U68" s="90" t="s">
        <v>163</v>
      </c>
    </row>
    <row r="69" s="91" customFormat="true" ht="11.25" hidden="false" customHeight="false" outlineLevel="0" collapsed="false">
      <c r="A69" s="92" t="s">
        <v>259</v>
      </c>
      <c r="B69" s="95" t="s">
        <v>260</v>
      </c>
      <c r="C69" s="92"/>
      <c r="D69" s="92"/>
      <c r="E69" s="89"/>
      <c r="F69" s="89"/>
      <c r="G69" s="89"/>
      <c r="H69" s="89"/>
      <c r="I69" s="89"/>
      <c r="J69" s="89"/>
      <c r="K69" s="89"/>
      <c r="L69" s="89"/>
      <c r="M69" s="89"/>
      <c r="N69" s="89"/>
      <c r="O69" s="89"/>
      <c r="P69" s="89"/>
      <c r="Q69" s="90"/>
      <c r="R69" s="89" t="s">
        <v>163</v>
      </c>
      <c r="S69" s="90"/>
      <c r="T69" s="90"/>
      <c r="U69" s="90" t="s">
        <v>163</v>
      </c>
    </row>
    <row r="70" s="91" customFormat="true" ht="11.25" hidden="false" customHeight="false" outlineLevel="0" collapsed="false">
      <c r="A70" s="92" t="s">
        <v>261</v>
      </c>
      <c r="B70" s="95" t="s">
        <v>262</v>
      </c>
      <c r="C70" s="92"/>
      <c r="D70" s="92"/>
      <c r="E70" s="89"/>
      <c r="F70" s="89"/>
      <c r="G70" s="89"/>
      <c r="H70" s="89"/>
      <c r="I70" s="89"/>
      <c r="J70" s="89"/>
      <c r="K70" s="89"/>
      <c r="L70" s="89"/>
      <c r="M70" s="89"/>
      <c r="N70" s="89"/>
      <c r="O70" s="89"/>
      <c r="P70" s="89"/>
      <c r="Q70" s="90"/>
      <c r="R70" s="89" t="s">
        <v>163</v>
      </c>
      <c r="S70" s="90"/>
      <c r="T70" s="90"/>
      <c r="U70" s="90" t="s">
        <v>163</v>
      </c>
    </row>
    <row r="71" s="91" customFormat="true" ht="11.25" hidden="false" customHeight="false" outlineLevel="0" collapsed="false">
      <c r="A71" s="92" t="s">
        <v>263</v>
      </c>
      <c r="B71" s="95" t="s">
        <v>264</v>
      </c>
      <c r="C71" s="92"/>
      <c r="D71" s="92"/>
      <c r="E71" s="89"/>
      <c r="F71" s="89"/>
      <c r="G71" s="89"/>
      <c r="H71" s="89"/>
      <c r="I71" s="89"/>
      <c r="J71" s="89"/>
      <c r="K71" s="89"/>
      <c r="L71" s="89"/>
      <c r="M71" s="89"/>
      <c r="N71" s="89"/>
      <c r="O71" s="89"/>
      <c r="P71" s="89"/>
      <c r="Q71" s="90"/>
      <c r="R71" s="89" t="s">
        <v>163</v>
      </c>
      <c r="S71" s="90"/>
      <c r="T71" s="90"/>
      <c r="U71" s="90" t="s">
        <v>163</v>
      </c>
    </row>
    <row r="72" s="91" customFormat="true" ht="11.25" hidden="false" customHeight="false" outlineLevel="0" collapsed="false">
      <c r="A72" s="92" t="s">
        <v>265</v>
      </c>
      <c r="B72" s="95" t="s">
        <v>266</v>
      </c>
      <c r="C72" s="92"/>
      <c r="D72" s="92"/>
      <c r="E72" s="89"/>
      <c r="F72" s="89"/>
      <c r="G72" s="89"/>
      <c r="H72" s="89"/>
      <c r="I72" s="89"/>
      <c r="J72" s="89"/>
      <c r="K72" s="89"/>
      <c r="L72" s="89"/>
      <c r="M72" s="89"/>
      <c r="N72" s="89"/>
      <c r="O72" s="89"/>
      <c r="P72" s="89"/>
      <c r="Q72" s="90"/>
      <c r="R72" s="89" t="s">
        <v>163</v>
      </c>
      <c r="S72" s="90"/>
      <c r="T72" s="90"/>
      <c r="U72" s="90" t="s">
        <v>163</v>
      </c>
    </row>
    <row r="73" s="91" customFormat="true" ht="11.25" hidden="false" customHeight="false" outlineLevel="0" collapsed="false">
      <c r="A73" s="86" t="s">
        <v>267</v>
      </c>
      <c r="B73" s="87" t="s">
        <v>268</v>
      </c>
      <c r="C73" s="88" t="s">
        <v>269</v>
      </c>
      <c r="D73" s="98"/>
      <c r="E73" s="97"/>
      <c r="F73" s="97"/>
      <c r="G73" s="97"/>
      <c r="H73" s="97"/>
      <c r="I73" s="97"/>
      <c r="J73" s="97"/>
      <c r="K73" s="97"/>
      <c r="L73" s="97"/>
      <c r="M73" s="97"/>
      <c r="N73" s="97"/>
      <c r="O73" s="97"/>
      <c r="P73" s="97"/>
      <c r="Q73" s="90"/>
      <c r="R73" s="89" t="s">
        <v>163</v>
      </c>
      <c r="S73" s="90"/>
      <c r="T73" s="90"/>
      <c r="U73" s="90"/>
    </row>
    <row r="74" s="91" customFormat="true" ht="11.25" hidden="false" customHeight="false" outlineLevel="0" collapsed="false">
      <c r="A74" s="86" t="s">
        <v>270</v>
      </c>
      <c r="B74" s="87" t="s">
        <v>271</v>
      </c>
      <c r="C74" s="88" t="s">
        <v>272</v>
      </c>
      <c r="D74" s="98"/>
      <c r="E74" s="97"/>
      <c r="F74" s="97"/>
      <c r="G74" s="97"/>
      <c r="H74" s="97"/>
      <c r="I74" s="97"/>
      <c r="J74" s="97"/>
      <c r="K74" s="97"/>
      <c r="L74" s="97"/>
      <c r="M74" s="97"/>
      <c r="N74" s="97"/>
      <c r="O74" s="97"/>
      <c r="P74" s="97"/>
      <c r="Q74" s="90"/>
      <c r="R74" s="89" t="s">
        <v>163</v>
      </c>
      <c r="S74" s="90"/>
      <c r="T74" s="90"/>
      <c r="U74" s="90"/>
    </row>
    <row r="75" s="91" customFormat="true" ht="11.25" hidden="false" customHeight="false" outlineLevel="0" collapsed="false">
      <c r="A75" s="86" t="s">
        <v>273</v>
      </c>
      <c r="B75" s="87" t="s">
        <v>274</v>
      </c>
      <c r="C75" s="88" t="s">
        <v>275</v>
      </c>
      <c r="D75" s="98"/>
      <c r="E75" s="97"/>
      <c r="F75" s="97"/>
      <c r="G75" s="97"/>
      <c r="H75" s="97"/>
      <c r="I75" s="97"/>
      <c r="J75" s="97"/>
      <c r="K75" s="97"/>
      <c r="L75" s="97"/>
      <c r="M75" s="97"/>
      <c r="N75" s="97"/>
      <c r="O75" s="97"/>
      <c r="P75" s="97"/>
      <c r="Q75" s="90"/>
      <c r="R75" s="89" t="s">
        <v>163</v>
      </c>
      <c r="S75" s="90"/>
      <c r="T75" s="90"/>
      <c r="U75" s="90"/>
    </row>
    <row r="76" s="91" customFormat="true" ht="11.25" hidden="false" customHeight="false" outlineLevel="0" collapsed="false">
      <c r="A76" s="92" t="s">
        <v>276</v>
      </c>
      <c r="B76" s="99" t="s">
        <v>237</v>
      </c>
      <c r="C76" s="88" t="s">
        <v>277</v>
      </c>
      <c r="D76" s="98"/>
      <c r="E76" s="97"/>
      <c r="F76" s="97"/>
      <c r="G76" s="97"/>
      <c r="H76" s="97"/>
      <c r="I76" s="97"/>
      <c r="J76" s="97"/>
      <c r="K76" s="97"/>
      <c r="L76" s="97"/>
      <c r="M76" s="97"/>
      <c r="N76" s="97"/>
      <c r="O76" s="97"/>
      <c r="P76" s="97"/>
      <c r="Q76" s="89"/>
      <c r="R76" s="89"/>
      <c r="S76" s="90" t="s">
        <v>163</v>
      </c>
      <c r="T76" s="90"/>
      <c r="U76" s="90"/>
    </row>
    <row r="77" s="91" customFormat="true" ht="11.25" hidden="false" customHeight="false" outlineLevel="0" collapsed="false">
      <c r="A77" s="92" t="s">
        <v>278</v>
      </c>
      <c r="B77" s="87" t="s">
        <v>279</v>
      </c>
      <c r="C77" s="88" t="s">
        <v>280</v>
      </c>
      <c r="D77" s="98"/>
      <c r="E77" s="97"/>
      <c r="F77" s="97"/>
      <c r="G77" s="97"/>
      <c r="H77" s="97"/>
      <c r="I77" s="97"/>
      <c r="J77" s="97"/>
      <c r="K77" s="97"/>
      <c r="L77" s="97"/>
      <c r="M77" s="97"/>
      <c r="N77" s="97"/>
      <c r="O77" s="97"/>
      <c r="P77" s="97"/>
      <c r="Q77" s="89"/>
      <c r="R77" s="89"/>
      <c r="S77" s="90" t="s">
        <v>163</v>
      </c>
      <c r="T77" s="90"/>
      <c r="U77" s="90"/>
    </row>
    <row r="78" s="91" customFormat="true" ht="22.5" hidden="false" customHeight="false" outlineLevel="0" collapsed="false">
      <c r="A78" s="92" t="s">
        <v>281</v>
      </c>
      <c r="B78" s="87" t="s">
        <v>282</v>
      </c>
      <c r="C78" s="88" t="s">
        <v>283</v>
      </c>
      <c r="D78" s="100" t="s">
        <v>284</v>
      </c>
      <c r="E78" s="97"/>
      <c r="F78" s="97"/>
      <c r="G78" s="97"/>
      <c r="H78" s="97"/>
      <c r="I78" s="97"/>
      <c r="J78" s="97"/>
      <c r="K78" s="97"/>
      <c r="L78" s="97"/>
      <c r="M78" s="97"/>
      <c r="N78" s="97"/>
      <c r="O78" s="97"/>
      <c r="P78" s="97"/>
      <c r="Q78" s="90" t="s">
        <v>163</v>
      </c>
      <c r="R78" s="90" t="s">
        <v>163</v>
      </c>
      <c r="S78" s="90" t="s">
        <v>163</v>
      </c>
      <c r="T78" s="90"/>
      <c r="U78" s="90"/>
    </row>
    <row r="79" s="91" customFormat="true" ht="11.25" hidden="false" customHeight="false" outlineLevel="0" collapsed="false">
      <c r="A79" s="92" t="s">
        <v>285</v>
      </c>
      <c r="B79" s="87" t="s">
        <v>148</v>
      </c>
      <c r="C79" s="88" t="s">
        <v>283</v>
      </c>
      <c r="D79" s="100" t="s">
        <v>286</v>
      </c>
      <c r="E79" s="97"/>
      <c r="F79" s="97"/>
      <c r="G79" s="97"/>
      <c r="H79" s="97"/>
      <c r="I79" s="97"/>
      <c r="J79" s="97"/>
      <c r="K79" s="97"/>
      <c r="L79" s="97"/>
      <c r="M79" s="97"/>
      <c r="N79" s="97"/>
      <c r="O79" s="97"/>
      <c r="P79" s="97"/>
      <c r="Q79" s="90" t="s">
        <v>163</v>
      </c>
      <c r="R79" s="90"/>
      <c r="S79" s="90"/>
      <c r="T79" s="90"/>
      <c r="U79" s="90"/>
    </row>
    <row r="80" s="91" customFormat="true" ht="11.25" hidden="false" customHeight="false" outlineLevel="0" collapsed="false">
      <c r="A80" s="92" t="s">
        <v>287</v>
      </c>
      <c r="B80" s="87" t="s">
        <v>143</v>
      </c>
      <c r="C80" s="88" t="s">
        <v>283</v>
      </c>
      <c r="D80" s="100" t="s">
        <v>288</v>
      </c>
      <c r="E80" s="97"/>
      <c r="F80" s="97"/>
      <c r="G80" s="97"/>
      <c r="H80" s="97"/>
      <c r="I80" s="97"/>
      <c r="J80" s="97"/>
      <c r="K80" s="97"/>
      <c r="L80" s="97"/>
      <c r="M80" s="97"/>
      <c r="N80" s="97"/>
      <c r="O80" s="97"/>
      <c r="P80" s="97"/>
      <c r="Q80" s="90"/>
      <c r="R80" s="89" t="s">
        <v>163</v>
      </c>
      <c r="S80" s="90"/>
      <c r="T80" s="90"/>
      <c r="U80" s="90"/>
    </row>
    <row r="81" s="91" customFormat="true" ht="22.5" hidden="false" customHeight="false" outlineLevel="0" collapsed="false">
      <c r="A81" s="92" t="s">
        <v>289</v>
      </c>
      <c r="B81" s="87" t="s">
        <v>161</v>
      </c>
      <c r="C81" s="88" t="s">
        <v>283</v>
      </c>
      <c r="D81" s="100" t="s">
        <v>290</v>
      </c>
      <c r="E81" s="97"/>
      <c r="F81" s="97"/>
      <c r="G81" s="97"/>
      <c r="H81" s="97"/>
      <c r="I81" s="97"/>
      <c r="J81" s="97"/>
      <c r="K81" s="97"/>
      <c r="L81" s="97"/>
      <c r="M81" s="97"/>
      <c r="N81" s="97"/>
      <c r="O81" s="97"/>
      <c r="P81" s="97"/>
      <c r="Q81" s="90" t="s">
        <v>163</v>
      </c>
      <c r="R81" s="90"/>
      <c r="S81" s="90"/>
      <c r="T81" s="90"/>
      <c r="U81" s="90"/>
    </row>
    <row r="82" s="91" customFormat="true" ht="22.5" hidden="false" customHeight="false" outlineLevel="0" collapsed="false">
      <c r="A82" s="92" t="s">
        <v>291</v>
      </c>
      <c r="B82" s="87" t="s">
        <v>164</v>
      </c>
      <c r="C82" s="88" t="s">
        <v>283</v>
      </c>
      <c r="D82" s="100" t="s">
        <v>292</v>
      </c>
      <c r="E82" s="97"/>
      <c r="F82" s="97"/>
      <c r="G82" s="97"/>
      <c r="H82" s="97"/>
      <c r="I82" s="97"/>
      <c r="J82" s="97"/>
      <c r="K82" s="97"/>
      <c r="L82" s="97"/>
      <c r="M82" s="97"/>
      <c r="N82" s="97"/>
      <c r="O82" s="97"/>
      <c r="P82" s="97"/>
      <c r="Q82" s="90"/>
      <c r="R82" s="89" t="s">
        <v>163</v>
      </c>
      <c r="S82" s="90"/>
      <c r="T82" s="90"/>
      <c r="U82" s="90"/>
    </row>
    <row r="83" s="91" customFormat="true" ht="22.5" hidden="false" customHeight="false" outlineLevel="0" collapsed="false">
      <c r="A83" s="92" t="s">
        <v>293</v>
      </c>
      <c r="B83" s="87" t="s">
        <v>294</v>
      </c>
      <c r="C83" s="88" t="s">
        <v>283</v>
      </c>
      <c r="D83" s="100" t="s">
        <v>295</v>
      </c>
      <c r="E83" s="97"/>
      <c r="F83" s="97"/>
      <c r="G83" s="97"/>
      <c r="H83" s="97"/>
      <c r="I83" s="97"/>
      <c r="J83" s="97"/>
      <c r="K83" s="97"/>
      <c r="L83" s="97"/>
      <c r="M83" s="97"/>
      <c r="N83" s="97"/>
      <c r="O83" s="97"/>
      <c r="P83" s="97"/>
      <c r="Q83" s="90" t="s">
        <v>163</v>
      </c>
      <c r="R83" s="90"/>
      <c r="S83" s="90"/>
      <c r="T83" s="90"/>
      <c r="U83" s="90"/>
    </row>
    <row r="84" s="91" customFormat="true" ht="22.5" hidden="false" customHeight="false" outlineLevel="0" collapsed="false">
      <c r="A84" s="92" t="s">
        <v>296</v>
      </c>
      <c r="B84" s="87" t="s">
        <v>165</v>
      </c>
      <c r="C84" s="88" t="s">
        <v>283</v>
      </c>
      <c r="D84" s="100" t="s">
        <v>297</v>
      </c>
      <c r="E84" s="97"/>
      <c r="F84" s="97"/>
      <c r="G84" s="97"/>
      <c r="H84" s="97"/>
      <c r="I84" s="97"/>
      <c r="J84" s="97"/>
      <c r="K84" s="97"/>
      <c r="L84" s="97"/>
      <c r="M84" s="97"/>
      <c r="N84" s="97"/>
      <c r="O84" s="97"/>
      <c r="P84" s="97"/>
      <c r="Q84" s="90" t="s">
        <v>163</v>
      </c>
      <c r="R84" s="89"/>
      <c r="S84" s="90"/>
      <c r="T84" s="90"/>
      <c r="U84" s="90"/>
    </row>
    <row r="85" s="91" customFormat="true" ht="11.25" hidden="false" customHeight="false" outlineLevel="0" collapsed="false">
      <c r="A85" s="92" t="s">
        <v>298</v>
      </c>
      <c r="B85" s="99" t="s">
        <v>44</v>
      </c>
      <c r="C85" s="88" t="s">
        <v>299</v>
      </c>
      <c r="D85" s="100" t="s">
        <v>300</v>
      </c>
      <c r="E85" s="97"/>
      <c r="F85" s="97"/>
      <c r="G85" s="97"/>
      <c r="H85" s="97"/>
      <c r="I85" s="97"/>
      <c r="J85" s="97"/>
      <c r="K85" s="97"/>
      <c r="L85" s="97"/>
      <c r="M85" s="97"/>
      <c r="N85" s="97"/>
      <c r="O85" s="97"/>
      <c r="P85" s="97"/>
      <c r="Q85" s="90" t="s">
        <v>163</v>
      </c>
      <c r="R85" s="90"/>
      <c r="S85" s="90"/>
      <c r="T85" s="90"/>
      <c r="U85" s="90"/>
    </row>
    <row r="86" s="91" customFormat="true" ht="11.25" hidden="false" customHeight="false" outlineLevel="0" collapsed="false">
      <c r="A86" s="92" t="s">
        <v>301</v>
      </c>
      <c r="B86" s="99" t="s">
        <v>43</v>
      </c>
      <c r="C86" s="88" t="s">
        <v>299</v>
      </c>
      <c r="D86" s="100" t="s">
        <v>302</v>
      </c>
      <c r="E86" s="97"/>
      <c r="F86" s="97"/>
      <c r="G86" s="97"/>
      <c r="H86" s="97"/>
      <c r="I86" s="97"/>
      <c r="J86" s="97"/>
      <c r="K86" s="97"/>
      <c r="L86" s="97"/>
      <c r="M86" s="97"/>
      <c r="N86" s="97"/>
      <c r="O86" s="97"/>
      <c r="P86" s="97"/>
      <c r="Q86" s="90"/>
      <c r="R86" s="89" t="s">
        <v>163</v>
      </c>
      <c r="S86" s="90"/>
      <c r="T86" s="90"/>
      <c r="U86" s="90"/>
    </row>
    <row r="87" s="91" customFormat="true" ht="22.5" hidden="false" customHeight="false" outlineLevel="0" collapsed="false">
      <c r="A87" s="92" t="s">
        <v>303</v>
      </c>
      <c r="B87" s="99" t="s">
        <v>304</v>
      </c>
      <c r="C87" s="88" t="s">
        <v>305</v>
      </c>
      <c r="D87" s="98"/>
      <c r="E87" s="97"/>
      <c r="F87" s="97"/>
      <c r="G87" s="97"/>
      <c r="H87" s="97"/>
      <c r="I87" s="97"/>
      <c r="J87" s="97"/>
      <c r="K87" s="97"/>
      <c r="L87" s="97"/>
      <c r="M87" s="97"/>
      <c r="N87" s="97"/>
      <c r="O87" s="97"/>
      <c r="P87" s="97"/>
      <c r="Q87" s="90"/>
      <c r="R87" s="89" t="s">
        <v>163</v>
      </c>
      <c r="S87" s="90"/>
      <c r="T87" s="90"/>
      <c r="U87" s="90"/>
    </row>
    <row r="88" s="91" customFormat="true" ht="22.5" hidden="false" customHeight="false" outlineLevel="0" collapsed="false">
      <c r="A88" s="86" t="s">
        <v>306</v>
      </c>
      <c r="B88" s="99" t="s">
        <v>307</v>
      </c>
      <c r="C88" s="88" t="s">
        <v>305</v>
      </c>
      <c r="D88" s="98"/>
      <c r="E88" s="97"/>
      <c r="F88" s="97"/>
      <c r="G88" s="97"/>
      <c r="H88" s="97"/>
      <c r="I88" s="97"/>
      <c r="J88" s="97"/>
      <c r="K88" s="97"/>
      <c r="L88" s="97"/>
      <c r="M88" s="97"/>
      <c r="N88" s="97"/>
      <c r="O88" s="97"/>
      <c r="P88" s="97"/>
      <c r="Q88" s="90"/>
      <c r="R88" s="89" t="s">
        <v>163</v>
      </c>
      <c r="S88" s="90"/>
      <c r="T88" s="90"/>
      <c r="U88" s="90"/>
    </row>
    <row r="89" s="91" customFormat="true" ht="33.75" hidden="false" customHeight="false" outlineLevel="0" collapsed="false">
      <c r="A89" s="86" t="s">
        <v>308</v>
      </c>
      <c r="B89" s="99" t="s">
        <v>309</v>
      </c>
      <c r="C89" s="88" t="s">
        <v>305</v>
      </c>
      <c r="D89" s="98"/>
      <c r="E89" s="97"/>
      <c r="F89" s="97"/>
      <c r="G89" s="97"/>
      <c r="H89" s="97"/>
      <c r="I89" s="97"/>
      <c r="J89" s="97"/>
      <c r="K89" s="97"/>
      <c r="L89" s="97"/>
      <c r="M89" s="97"/>
      <c r="N89" s="97"/>
      <c r="O89" s="97"/>
      <c r="P89" s="97"/>
      <c r="Q89" s="90"/>
      <c r="R89" s="89" t="s">
        <v>163</v>
      </c>
      <c r="S89" s="90"/>
      <c r="T89" s="90"/>
      <c r="U89" s="90"/>
    </row>
    <row r="90" s="91" customFormat="true" ht="22.5" hidden="false" customHeight="false" outlineLevel="0" collapsed="false">
      <c r="A90" s="86" t="s">
        <v>310</v>
      </c>
      <c r="B90" s="99" t="s">
        <v>311</v>
      </c>
      <c r="C90" s="88" t="s">
        <v>305</v>
      </c>
      <c r="D90" s="98"/>
      <c r="E90" s="97"/>
      <c r="F90" s="97"/>
      <c r="G90" s="97"/>
      <c r="H90" s="97"/>
      <c r="I90" s="97"/>
      <c r="J90" s="97"/>
      <c r="K90" s="97"/>
      <c r="L90" s="97"/>
      <c r="M90" s="97"/>
      <c r="N90" s="97"/>
      <c r="O90" s="97"/>
      <c r="P90" s="97"/>
      <c r="Q90" s="90"/>
      <c r="R90" s="89" t="s">
        <v>163</v>
      </c>
      <c r="S90" s="90"/>
      <c r="T90" s="90"/>
      <c r="U90" s="90"/>
    </row>
    <row r="91" s="91" customFormat="true" ht="22.5" hidden="false" customHeight="false" outlineLevel="0" collapsed="false">
      <c r="A91" s="86" t="s">
        <v>312</v>
      </c>
      <c r="B91" s="99" t="s">
        <v>313</v>
      </c>
      <c r="C91" s="88" t="s">
        <v>305</v>
      </c>
      <c r="D91" s="98"/>
      <c r="E91" s="97"/>
      <c r="F91" s="97"/>
      <c r="G91" s="97"/>
      <c r="H91" s="97"/>
      <c r="I91" s="97"/>
      <c r="J91" s="97"/>
      <c r="K91" s="97"/>
      <c r="L91" s="97"/>
      <c r="M91" s="97"/>
      <c r="N91" s="97"/>
      <c r="O91" s="97"/>
      <c r="P91" s="97"/>
      <c r="Q91" s="90"/>
      <c r="R91" s="89" t="s">
        <v>163</v>
      </c>
      <c r="S91" s="90"/>
      <c r="T91" s="90"/>
      <c r="U91" s="90"/>
    </row>
    <row r="92" s="91" customFormat="true" ht="22.5" hidden="false" customHeight="false" outlineLevel="0" collapsed="false">
      <c r="A92" s="86" t="s">
        <v>314</v>
      </c>
      <c r="B92" s="99" t="s">
        <v>315</v>
      </c>
      <c r="C92" s="88" t="s">
        <v>305</v>
      </c>
      <c r="D92" s="98"/>
      <c r="E92" s="97"/>
      <c r="F92" s="97"/>
      <c r="G92" s="97"/>
      <c r="H92" s="97"/>
      <c r="I92" s="97"/>
      <c r="J92" s="97"/>
      <c r="K92" s="97"/>
      <c r="L92" s="97"/>
      <c r="M92" s="97"/>
      <c r="N92" s="97"/>
      <c r="O92" s="97"/>
      <c r="P92" s="97"/>
      <c r="Q92" s="90"/>
      <c r="R92" s="89" t="s">
        <v>163</v>
      </c>
      <c r="S92" s="90"/>
      <c r="T92" s="90"/>
      <c r="U92" s="90"/>
    </row>
    <row r="93" s="91" customFormat="true" ht="22.5" hidden="false" customHeight="false" outlineLevel="0" collapsed="false">
      <c r="A93" s="86" t="s">
        <v>316</v>
      </c>
      <c r="B93" s="99" t="s">
        <v>317</v>
      </c>
      <c r="C93" s="88" t="s">
        <v>305</v>
      </c>
      <c r="D93" s="98"/>
      <c r="E93" s="97"/>
      <c r="F93" s="97"/>
      <c r="G93" s="97"/>
      <c r="H93" s="97"/>
      <c r="I93" s="97"/>
      <c r="J93" s="97"/>
      <c r="K93" s="97"/>
      <c r="L93" s="97"/>
      <c r="M93" s="97"/>
      <c r="N93" s="97"/>
      <c r="O93" s="97"/>
      <c r="P93" s="97"/>
      <c r="Q93" s="90"/>
      <c r="R93" s="89" t="s">
        <v>163</v>
      </c>
      <c r="S93" s="90"/>
      <c r="T93" s="90"/>
      <c r="U93" s="90"/>
    </row>
    <row r="94" s="91" customFormat="true" ht="22.5" hidden="false" customHeight="false" outlineLevel="0" collapsed="false">
      <c r="A94" s="86" t="s">
        <v>318</v>
      </c>
      <c r="B94" s="99" t="s">
        <v>319</v>
      </c>
      <c r="C94" s="88" t="s">
        <v>305</v>
      </c>
      <c r="D94" s="98"/>
      <c r="E94" s="97"/>
      <c r="F94" s="97"/>
      <c r="G94" s="97"/>
      <c r="H94" s="97"/>
      <c r="I94" s="97"/>
      <c r="J94" s="97"/>
      <c r="K94" s="97"/>
      <c r="L94" s="97"/>
      <c r="M94" s="97"/>
      <c r="N94" s="97"/>
      <c r="O94" s="97"/>
      <c r="P94" s="97"/>
      <c r="Q94" s="90"/>
      <c r="R94" s="89" t="s">
        <v>163</v>
      </c>
      <c r="S94" s="90"/>
      <c r="T94" s="90"/>
      <c r="U94" s="90"/>
    </row>
    <row r="95" s="91" customFormat="true" ht="22.5" hidden="false" customHeight="false" outlineLevel="0" collapsed="false">
      <c r="A95" s="86" t="s">
        <v>320</v>
      </c>
      <c r="B95" s="99" t="s">
        <v>321</v>
      </c>
      <c r="C95" s="88" t="s">
        <v>305</v>
      </c>
      <c r="D95" s="98"/>
      <c r="E95" s="97"/>
      <c r="F95" s="97"/>
      <c r="G95" s="97"/>
      <c r="H95" s="97"/>
      <c r="I95" s="97"/>
      <c r="J95" s="97"/>
      <c r="K95" s="97"/>
      <c r="L95" s="97"/>
      <c r="M95" s="97"/>
      <c r="N95" s="97"/>
      <c r="O95" s="97"/>
      <c r="P95" s="97"/>
      <c r="Q95" s="90" t="s">
        <v>163</v>
      </c>
      <c r="R95" s="89" t="s">
        <v>163</v>
      </c>
      <c r="S95" s="90"/>
      <c r="T95" s="90"/>
      <c r="U95" s="90"/>
    </row>
    <row r="96" s="91" customFormat="true" ht="22.5" hidden="false" customHeight="false" outlineLevel="0" collapsed="false">
      <c r="A96" s="86" t="s">
        <v>322</v>
      </c>
      <c r="B96" s="99" t="s">
        <v>323</v>
      </c>
      <c r="C96" s="88" t="s">
        <v>305</v>
      </c>
      <c r="D96" s="98"/>
      <c r="E96" s="97"/>
      <c r="F96" s="97"/>
      <c r="G96" s="97"/>
      <c r="H96" s="97"/>
      <c r="I96" s="97"/>
      <c r="J96" s="97"/>
      <c r="K96" s="97"/>
      <c r="L96" s="97"/>
      <c r="M96" s="97"/>
      <c r="N96" s="97"/>
      <c r="O96" s="97"/>
      <c r="P96" s="97"/>
      <c r="Q96" s="90"/>
      <c r="R96" s="89" t="s">
        <v>163</v>
      </c>
      <c r="S96" s="90"/>
      <c r="T96" s="90"/>
      <c r="U96" s="90"/>
    </row>
    <row r="97" s="91" customFormat="true" ht="22.5" hidden="false" customHeight="false" outlineLevel="0" collapsed="false">
      <c r="A97" s="86" t="s">
        <v>324</v>
      </c>
      <c r="B97" s="99" t="s">
        <v>325</v>
      </c>
      <c r="C97" s="88" t="s">
        <v>305</v>
      </c>
      <c r="D97" s="98"/>
      <c r="E97" s="97"/>
      <c r="F97" s="97"/>
      <c r="G97" s="97"/>
      <c r="H97" s="97"/>
      <c r="I97" s="97"/>
      <c r="J97" s="97"/>
      <c r="K97" s="97"/>
      <c r="L97" s="97"/>
      <c r="M97" s="97"/>
      <c r="N97" s="97"/>
      <c r="O97" s="97"/>
      <c r="P97" s="97"/>
      <c r="Q97" s="90"/>
      <c r="R97" s="89" t="s">
        <v>163</v>
      </c>
      <c r="S97" s="90"/>
      <c r="T97" s="90"/>
      <c r="U97" s="90"/>
    </row>
    <row r="98" s="91" customFormat="true" ht="101.25" hidden="false" customHeight="false" outlineLevel="0" collapsed="false">
      <c r="A98" s="86" t="s">
        <v>326</v>
      </c>
      <c r="B98" s="99" t="s">
        <v>327</v>
      </c>
      <c r="C98" s="88" t="s">
        <v>305</v>
      </c>
      <c r="D98" s="98"/>
      <c r="E98" s="97"/>
      <c r="F98" s="97"/>
      <c r="G98" s="97"/>
      <c r="H98" s="97"/>
      <c r="I98" s="97"/>
      <c r="J98" s="97"/>
      <c r="K98" s="97"/>
      <c r="L98" s="97"/>
      <c r="M98" s="97"/>
      <c r="N98" s="97"/>
      <c r="O98" s="97"/>
      <c r="P98" s="97"/>
      <c r="Q98" s="90"/>
      <c r="R98" s="89" t="s">
        <v>163</v>
      </c>
      <c r="S98" s="90"/>
      <c r="T98" s="90"/>
      <c r="U98" s="90"/>
    </row>
    <row r="99" s="91" customFormat="true" ht="33.75" hidden="false" customHeight="false" outlineLevel="0" collapsed="false">
      <c r="A99" s="86" t="s">
        <v>328</v>
      </c>
      <c r="B99" s="87" t="s">
        <v>329</v>
      </c>
      <c r="C99" s="88" t="s">
        <v>330</v>
      </c>
      <c r="D99" s="98"/>
      <c r="E99" s="97"/>
      <c r="F99" s="97"/>
      <c r="G99" s="97"/>
      <c r="H99" s="97"/>
      <c r="I99" s="97"/>
      <c r="J99" s="97"/>
      <c r="K99" s="97"/>
      <c r="L99" s="97"/>
      <c r="M99" s="97"/>
      <c r="N99" s="97"/>
      <c r="O99" s="97"/>
      <c r="P99" s="97"/>
      <c r="Q99" s="90"/>
      <c r="R99" s="89" t="s">
        <v>163</v>
      </c>
      <c r="S99" s="90"/>
      <c r="T99" s="90"/>
      <c r="U99" s="89" t="s">
        <v>163</v>
      </c>
    </row>
    <row r="100" s="91" customFormat="true" ht="11.25" hidden="false" customHeight="false" outlineLevel="0" collapsed="false">
      <c r="A100" s="86" t="s">
        <v>331</v>
      </c>
      <c r="B100" s="99" t="s">
        <v>332</v>
      </c>
      <c r="C100" s="92"/>
      <c r="D100" s="98"/>
      <c r="E100" s="97"/>
      <c r="F100" s="97"/>
      <c r="G100" s="97"/>
      <c r="H100" s="97"/>
      <c r="I100" s="97"/>
      <c r="J100" s="97"/>
      <c r="K100" s="97"/>
      <c r="L100" s="97"/>
      <c r="M100" s="97"/>
      <c r="N100" s="97"/>
      <c r="O100" s="97"/>
      <c r="P100" s="97"/>
      <c r="Q100" s="90"/>
      <c r="R100" s="89"/>
      <c r="S100" s="89"/>
      <c r="T100" s="89" t="s">
        <v>163</v>
      </c>
      <c r="U100" s="89"/>
    </row>
    <row r="101" s="91" customFormat="true" ht="11.25" hidden="false" customHeight="false" outlineLevel="0" collapsed="false">
      <c r="A101" s="86" t="s">
        <v>333</v>
      </c>
      <c r="B101" s="99" t="s">
        <v>334</v>
      </c>
      <c r="C101" s="92"/>
      <c r="D101" s="98"/>
      <c r="E101" s="97"/>
      <c r="F101" s="97"/>
      <c r="G101" s="97"/>
      <c r="H101" s="97"/>
      <c r="I101" s="97"/>
      <c r="J101" s="97"/>
      <c r="K101" s="97"/>
      <c r="L101" s="97"/>
      <c r="M101" s="97"/>
      <c r="N101" s="97"/>
      <c r="O101" s="97"/>
      <c r="P101" s="97"/>
      <c r="Q101" s="90"/>
      <c r="R101" s="89"/>
      <c r="S101" s="89"/>
      <c r="T101" s="89" t="s">
        <v>163</v>
      </c>
      <c r="U101" s="89"/>
    </row>
    <row r="102" s="91" customFormat="true" ht="11.25" hidden="false" customHeight="false" outlineLevel="0" collapsed="false">
      <c r="A102" s="86" t="s">
        <v>335</v>
      </c>
      <c r="B102" s="87" t="s">
        <v>336</v>
      </c>
      <c r="C102" s="92" t="s">
        <v>337</v>
      </c>
      <c r="D102" s="98"/>
      <c r="E102" s="97"/>
      <c r="F102" s="97"/>
      <c r="G102" s="97"/>
      <c r="H102" s="97"/>
      <c r="I102" s="97"/>
      <c r="J102" s="97"/>
      <c r="K102" s="97"/>
      <c r="L102" s="97"/>
      <c r="M102" s="97"/>
      <c r="N102" s="97" t="s">
        <v>163</v>
      </c>
      <c r="O102" s="97"/>
      <c r="P102" s="97"/>
      <c r="Q102" s="90"/>
      <c r="R102" s="90"/>
      <c r="S102" s="90"/>
      <c r="T102" s="90"/>
      <c r="U102" s="90"/>
    </row>
    <row r="103" s="91" customFormat="true" ht="11.25" hidden="false" customHeight="false" outlineLevel="0" collapsed="false">
      <c r="A103" s="86" t="s">
        <v>338</v>
      </c>
      <c r="B103" s="87" t="s">
        <v>339</v>
      </c>
      <c r="C103" s="92" t="s">
        <v>340</v>
      </c>
      <c r="D103" s="98"/>
      <c r="E103" s="97"/>
      <c r="F103" s="97"/>
      <c r="G103" s="97"/>
      <c r="H103" s="97"/>
      <c r="I103" s="97"/>
      <c r="J103" s="97"/>
      <c r="K103" s="97"/>
      <c r="L103" s="97"/>
      <c r="M103" s="97"/>
      <c r="N103" s="97" t="s">
        <v>163</v>
      </c>
      <c r="O103" s="97"/>
      <c r="P103" s="97"/>
      <c r="Q103" s="90"/>
      <c r="R103" s="90"/>
      <c r="S103" s="90"/>
      <c r="T103" s="90"/>
      <c r="U103" s="90"/>
    </row>
    <row r="104" s="91" customFormat="true" ht="11.25" hidden="false" customHeight="false" outlineLevel="0" collapsed="false">
      <c r="A104" s="86" t="s">
        <v>341</v>
      </c>
      <c r="B104" s="87" t="s">
        <v>342</v>
      </c>
      <c r="C104" s="92" t="s">
        <v>343</v>
      </c>
      <c r="D104" s="98"/>
      <c r="E104" s="97"/>
      <c r="F104" s="97"/>
      <c r="G104" s="97"/>
      <c r="H104" s="97"/>
      <c r="I104" s="97"/>
      <c r="J104" s="97"/>
      <c r="K104" s="97"/>
      <c r="L104" s="97"/>
      <c r="M104" s="97"/>
      <c r="N104" s="97" t="s">
        <v>163</v>
      </c>
      <c r="O104" s="97"/>
      <c r="P104" s="97"/>
      <c r="Q104" s="90"/>
      <c r="R104" s="90"/>
      <c r="S104" s="90"/>
      <c r="T104" s="90"/>
      <c r="U104" s="90"/>
    </row>
    <row r="105" s="91" customFormat="true" ht="22.5" hidden="false" customHeight="false" outlineLevel="0" collapsed="false">
      <c r="A105" s="86" t="s">
        <v>344</v>
      </c>
      <c r="B105" s="87" t="s">
        <v>345</v>
      </c>
      <c r="C105" s="88" t="s">
        <v>346</v>
      </c>
      <c r="D105" s="98"/>
      <c r="E105" s="97"/>
      <c r="F105" s="97"/>
      <c r="G105" s="97"/>
      <c r="H105" s="97"/>
      <c r="I105" s="97"/>
      <c r="J105" s="97"/>
      <c r="K105" s="97"/>
      <c r="L105" s="97"/>
      <c r="M105" s="97"/>
      <c r="N105" s="97" t="s">
        <v>163</v>
      </c>
      <c r="O105" s="97"/>
      <c r="P105" s="97"/>
      <c r="Q105" s="90" t="s">
        <v>347</v>
      </c>
      <c r="R105" s="90"/>
      <c r="S105" s="90"/>
      <c r="T105" s="90"/>
      <c r="U105" s="90"/>
    </row>
    <row r="106" s="91" customFormat="true" ht="11.25" hidden="false" customHeight="false" outlineLevel="0" collapsed="false">
      <c r="A106" s="86" t="s">
        <v>348</v>
      </c>
      <c r="B106" s="99" t="s">
        <v>349</v>
      </c>
      <c r="C106" s="92"/>
      <c r="D106" s="98"/>
      <c r="E106" s="97"/>
      <c r="F106" s="97"/>
      <c r="G106" s="97"/>
      <c r="H106" s="97"/>
      <c r="I106" s="97"/>
      <c r="J106" s="97"/>
      <c r="K106" s="97" t="s">
        <v>163</v>
      </c>
      <c r="L106" s="97"/>
      <c r="M106" s="97"/>
      <c r="N106" s="97"/>
      <c r="O106" s="97"/>
      <c r="P106" s="97"/>
      <c r="Q106" s="90"/>
      <c r="R106" s="90"/>
      <c r="S106" s="90"/>
      <c r="T106" s="90"/>
      <c r="U106" s="90"/>
    </row>
    <row r="107" s="91" customFormat="true" ht="101.25" hidden="false" customHeight="false" outlineLevel="0" collapsed="false">
      <c r="A107" s="86" t="s">
        <v>350</v>
      </c>
      <c r="B107" s="99" t="s">
        <v>351</v>
      </c>
      <c r="C107" s="92"/>
      <c r="D107" s="98"/>
      <c r="E107" s="97"/>
      <c r="F107" s="97"/>
      <c r="G107" s="97"/>
      <c r="H107" s="97"/>
      <c r="I107" s="97"/>
      <c r="J107" s="97"/>
      <c r="K107" s="97" t="s">
        <v>163</v>
      </c>
      <c r="L107" s="97"/>
      <c r="M107" s="97"/>
      <c r="N107" s="97"/>
      <c r="O107" s="97"/>
      <c r="P107" s="97"/>
      <c r="Q107" s="90"/>
      <c r="R107" s="90"/>
      <c r="S107" s="90"/>
      <c r="T107" s="90"/>
      <c r="U107" s="90"/>
    </row>
    <row r="108" s="91" customFormat="true" ht="11.25" hidden="false" customHeight="false" outlineLevel="0" collapsed="false">
      <c r="A108" s="86" t="s">
        <v>352</v>
      </c>
      <c r="B108" s="99" t="s">
        <v>353</v>
      </c>
      <c r="C108" s="92"/>
      <c r="D108" s="98"/>
      <c r="E108" s="97"/>
      <c r="F108" s="97"/>
      <c r="G108" s="97"/>
      <c r="H108" s="97"/>
      <c r="I108" s="97"/>
      <c r="J108" s="97"/>
      <c r="K108" s="97" t="s">
        <v>163</v>
      </c>
      <c r="L108" s="97"/>
      <c r="M108" s="97"/>
      <c r="N108" s="97"/>
      <c r="O108" s="97"/>
      <c r="P108" s="97"/>
      <c r="Q108" s="90"/>
      <c r="R108" s="90"/>
      <c r="S108" s="90"/>
      <c r="T108" s="90"/>
      <c r="U108" s="90"/>
    </row>
    <row r="109" s="91" customFormat="true" ht="11.25" hidden="false" customHeight="false" outlineLevel="0" collapsed="false">
      <c r="A109" s="86" t="s">
        <v>354</v>
      </c>
      <c r="B109" s="99" t="s">
        <v>355</v>
      </c>
      <c r="C109" s="92"/>
      <c r="D109" s="98"/>
      <c r="E109" s="97"/>
      <c r="F109" s="97"/>
      <c r="G109" s="97"/>
      <c r="H109" s="97"/>
      <c r="I109" s="97"/>
      <c r="J109" s="97"/>
      <c r="K109" s="97" t="s">
        <v>163</v>
      </c>
      <c r="L109" s="97"/>
      <c r="M109" s="97"/>
      <c r="N109" s="97"/>
      <c r="O109" s="97"/>
      <c r="P109" s="97"/>
      <c r="Q109" s="90"/>
      <c r="R109" s="90"/>
      <c r="S109" s="90"/>
      <c r="T109" s="90"/>
      <c r="U109" s="90"/>
    </row>
    <row r="110" s="91" customFormat="true" ht="56.25" hidden="false" customHeight="false" outlineLevel="0" collapsed="false">
      <c r="A110" s="86" t="s">
        <v>356</v>
      </c>
      <c r="B110" s="99" t="s">
        <v>357</v>
      </c>
      <c r="C110" s="92"/>
      <c r="D110" s="98"/>
      <c r="E110" s="97"/>
      <c r="F110" s="97"/>
      <c r="G110" s="97"/>
      <c r="H110" s="97"/>
      <c r="I110" s="97"/>
      <c r="J110" s="97"/>
      <c r="K110" s="97"/>
      <c r="L110" s="97"/>
      <c r="M110" s="97"/>
      <c r="N110" s="97"/>
      <c r="O110" s="97"/>
      <c r="P110" s="97"/>
      <c r="Q110" s="90"/>
      <c r="R110" s="90"/>
      <c r="S110" s="90"/>
      <c r="T110" s="90"/>
      <c r="U110" s="90"/>
    </row>
    <row r="111" s="91" customFormat="true" ht="22.5" hidden="false" customHeight="false" outlineLevel="0" collapsed="false">
      <c r="A111" s="86" t="s">
        <v>358</v>
      </c>
      <c r="B111" s="99" t="s">
        <v>359</v>
      </c>
      <c r="C111" s="88" t="s">
        <v>360</v>
      </c>
      <c r="D111" s="98"/>
      <c r="E111" s="97" t="s">
        <v>163</v>
      </c>
      <c r="F111" s="97"/>
      <c r="G111" s="97"/>
      <c r="H111" s="97"/>
      <c r="I111" s="97"/>
      <c r="J111" s="97"/>
      <c r="K111" s="97"/>
      <c r="L111" s="97"/>
      <c r="M111" s="97"/>
      <c r="N111" s="97"/>
      <c r="O111" s="97"/>
      <c r="P111" s="97"/>
      <c r="Q111" s="90"/>
      <c r="R111" s="90"/>
      <c r="S111" s="90"/>
      <c r="T111" s="90"/>
      <c r="U111" s="90"/>
    </row>
    <row r="112" s="91" customFormat="true" ht="22.5" hidden="false" customHeight="false" outlineLevel="0" collapsed="false">
      <c r="A112" s="86" t="s">
        <v>361</v>
      </c>
      <c r="B112" s="99" t="s">
        <v>362</v>
      </c>
      <c r="C112" s="88" t="s">
        <v>360</v>
      </c>
      <c r="D112" s="98"/>
      <c r="E112" s="97" t="s">
        <v>163</v>
      </c>
      <c r="F112" s="97"/>
      <c r="G112" s="97"/>
      <c r="H112" s="97"/>
      <c r="I112" s="97"/>
      <c r="J112" s="97"/>
      <c r="K112" s="97"/>
      <c r="L112" s="97"/>
      <c r="M112" s="97"/>
      <c r="N112" s="97"/>
      <c r="O112" s="97"/>
      <c r="P112" s="97"/>
      <c r="Q112" s="90"/>
      <c r="R112" s="90"/>
      <c r="S112" s="90"/>
      <c r="T112" s="90"/>
      <c r="U112" s="90"/>
    </row>
    <row r="113" s="91" customFormat="true" ht="22.5" hidden="false" customHeight="false" outlineLevel="0" collapsed="false">
      <c r="A113" s="86" t="s">
        <v>363</v>
      </c>
      <c r="B113" s="99" t="s">
        <v>364</v>
      </c>
      <c r="C113" s="88" t="s">
        <v>360</v>
      </c>
      <c r="D113" s="98"/>
      <c r="E113" s="97" t="s">
        <v>163</v>
      </c>
      <c r="F113" s="97"/>
      <c r="G113" s="97"/>
      <c r="H113" s="97"/>
      <c r="I113" s="97"/>
      <c r="J113" s="97"/>
      <c r="K113" s="97"/>
      <c r="L113" s="97"/>
      <c r="M113" s="97"/>
      <c r="N113" s="97"/>
      <c r="O113" s="97"/>
      <c r="P113" s="97"/>
      <c r="Q113" s="90"/>
      <c r="R113" s="90"/>
      <c r="S113" s="90"/>
      <c r="T113" s="90"/>
      <c r="U113" s="90"/>
    </row>
    <row r="114" s="91" customFormat="true" ht="22.5" hidden="false" customHeight="false" outlineLevel="0" collapsed="false">
      <c r="A114" s="86" t="s">
        <v>365</v>
      </c>
      <c r="B114" s="99" t="s">
        <v>366</v>
      </c>
      <c r="C114" s="88" t="s">
        <v>360</v>
      </c>
      <c r="D114" s="98"/>
      <c r="E114" s="97" t="s">
        <v>163</v>
      </c>
      <c r="F114" s="97"/>
      <c r="G114" s="97"/>
      <c r="H114" s="97"/>
      <c r="I114" s="97"/>
      <c r="J114" s="97"/>
      <c r="K114" s="97"/>
      <c r="L114" s="97"/>
      <c r="M114" s="97"/>
      <c r="N114" s="97"/>
      <c r="O114" s="97"/>
      <c r="P114" s="97"/>
      <c r="Q114" s="90"/>
      <c r="R114" s="90"/>
      <c r="S114" s="90"/>
      <c r="T114" s="90"/>
      <c r="U114" s="90"/>
    </row>
    <row r="115" s="91" customFormat="true" ht="22.5" hidden="false" customHeight="false" outlineLevel="0" collapsed="false">
      <c r="A115" s="86" t="s">
        <v>367</v>
      </c>
      <c r="B115" s="99" t="s">
        <v>368</v>
      </c>
      <c r="C115" s="88" t="s">
        <v>360</v>
      </c>
      <c r="D115" s="98"/>
      <c r="E115" s="97" t="s">
        <v>163</v>
      </c>
      <c r="F115" s="97"/>
      <c r="G115" s="97"/>
      <c r="H115" s="97"/>
      <c r="I115" s="97"/>
      <c r="J115" s="97"/>
      <c r="K115" s="97"/>
      <c r="L115" s="97"/>
      <c r="M115" s="97"/>
      <c r="N115" s="97"/>
      <c r="O115" s="97"/>
      <c r="P115" s="97"/>
      <c r="Q115" s="90"/>
      <c r="R115" s="90"/>
      <c r="S115" s="90"/>
      <c r="T115" s="90"/>
      <c r="U115" s="90"/>
    </row>
    <row r="116" s="101" customFormat="true" ht="22.5" hidden="false" customHeight="false" outlineLevel="0" collapsed="false">
      <c r="A116" s="92" t="s">
        <v>369</v>
      </c>
      <c r="B116" s="99" t="s">
        <v>370</v>
      </c>
      <c r="C116" s="88" t="s">
        <v>371</v>
      </c>
      <c r="D116" s="98"/>
      <c r="E116" s="97"/>
      <c r="F116" s="97"/>
      <c r="G116" s="97"/>
      <c r="H116" s="97"/>
      <c r="I116" s="97"/>
      <c r="J116" s="97"/>
      <c r="K116" s="97"/>
      <c r="L116" s="97"/>
      <c r="M116" s="97"/>
      <c r="N116" s="97"/>
      <c r="O116" s="97"/>
      <c r="P116" s="97"/>
      <c r="Q116" s="89" t="s">
        <v>163</v>
      </c>
      <c r="R116" s="89"/>
      <c r="S116" s="89"/>
      <c r="T116" s="89"/>
      <c r="U116" s="89"/>
    </row>
    <row r="117" s="101" customFormat="true" ht="22.5" hidden="false" customHeight="false" outlineLevel="0" collapsed="false">
      <c r="A117" s="92" t="s">
        <v>372</v>
      </c>
      <c r="B117" s="99" t="s">
        <v>373</v>
      </c>
      <c r="C117" s="88" t="s">
        <v>371</v>
      </c>
      <c r="D117" s="98"/>
      <c r="E117" s="97"/>
      <c r="F117" s="97"/>
      <c r="G117" s="97"/>
      <c r="H117" s="97"/>
      <c r="I117" s="97"/>
      <c r="J117" s="97"/>
      <c r="K117" s="97"/>
      <c r="L117" s="97"/>
      <c r="M117" s="97"/>
      <c r="N117" s="97"/>
      <c r="O117" s="97"/>
      <c r="P117" s="97"/>
      <c r="Q117" s="89" t="s">
        <v>163</v>
      </c>
      <c r="R117" s="89"/>
      <c r="S117" s="89"/>
      <c r="T117" s="89"/>
      <c r="U117" s="89"/>
    </row>
    <row r="118" s="101" customFormat="true" ht="33.75" hidden="false" customHeight="false" outlineLevel="0" collapsed="false">
      <c r="A118" s="92" t="s">
        <v>374</v>
      </c>
      <c r="B118" s="99" t="s">
        <v>375</v>
      </c>
      <c r="C118" s="88" t="s">
        <v>371</v>
      </c>
      <c r="D118" s="98"/>
      <c r="E118" s="97"/>
      <c r="F118" s="97"/>
      <c r="G118" s="97"/>
      <c r="H118" s="97"/>
      <c r="I118" s="97"/>
      <c r="J118" s="97"/>
      <c r="K118" s="97"/>
      <c r="L118" s="97"/>
      <c r="M118" s="97"/>
      <c r="N118" s="97"/>
      <c r="O118" s="97"/>
      <c r="P118" s="97"/>
      <c r="Q118" s="89" t="s">
        <v>163</v>
      </c>
      <c r="R118" s="89"/>
      <c r="S118" s="89"/>
      <c r="T118" s="89"/>
      <c r="U118" s="89"/>
    </row>
    <row r="119" s="101" customFormat="true" ht="22.5" hidden="false" customHeight="false" outlineLevel="0" collapsed="false">
      <c r="A119" s="92" t="s">
        <v>376</v>
      </c>
      <c r="B119" s="99" t="s">
        <v>315</v>
      </c>
      <c r="C119" s="88" t="s">
        <v>371</v>
      </c>
      <c r="D119" s="98"/>
      <c r="E119" s="97"/>
      <c r="F119" s="97"/>
      <c r="G119" s="97"/>
      <c r="H119" s="97"/>
      <c r="I119" s="97"/>
      <c r="J119" s="97"/>
      <c r="K119" s="97"/>
      <c r="L119" s="97"/>
      <c r="M119" s="97"/>
      <c r="N119" s="97"/>
      <c r="O119" s="97"/>
      <c r="P119" s="97"/>
      <c r="Q119" s="89" t="s">
        <v>163</v>
      </c>
      <c r="R119" s="89"/>
      <c r="S119" s="89"/>
      <c r="T119" s="89"/>
      <c r="U119" s="89"/>
    </row>
    <row r="120" s="101" customFormat="true" ht="22.5" hidden="false" customHeight="false" outlineLevel="0" collapsed="false">
      <c r="A120" s="92" t="s">
        <v>377</v>
      </c>
      <c r="B120" s="99" t="s">
        <v>378</v>
      </c>
      <c r="C120" s="88" t="s">
        <v>371</v>
      </c>
      <c r="D120" s="98"/>
      <c r="E120" s="97"/>
      <c r="F120" s="97"/>
      <c r="G120" s="97"/>
      <c r="H120" s="97"/>
      <c r="I120" s="97"/>
      <c r="J120" s="97"/>
      <c r="K120" s="97"/>
      <c r="L120" s="97"/>
      <c r="M120" s="97"/>
      <c r="N120" s="97"/>
      <c r="O120" s="97"/>
      <c r="P120" s="97"/>
      <c r="Q120" s="89" t="s">
        <v>163</v>
      </c>
      <c r="R120" s="89"/>
      <c r="S120" s="89"/>
      <c r="T120" s="89"/>
      <c r="U120" s="89"/>
    </row>
    <row r="121" s="101" customFormat="true" ht="22.5" hidden="false" customHeight="false" outlineLevel="0" collapsed="false">
      <c r="A121" s="92" t="s">
        <v>379</v>
      </c>
      <c r="B121" s="99" t="s">
        <v>380</v>
      </c>
      <c r="C121" s="88" t="s">
        <v>371</v>
      </c>
      <c r="D121" s="98"/>
      <c r="E121" s="97"/>
      <c r="F121" s="97"/>
      <c r="G121" s="97"/>
      <c r="H121" s="97"/>
      <c r="I121" s="97"/>
      <c r="J121" s="97"/>
      <c r="K121" s="97"/>
      <c r="L121" s="97"/>
      <c r="M121" s="97"/>
      <c r="N121" s="97"/>
      <c r="O121" s="97"/>
      <c r="P121" s="97"/>
      <c r="Q121" s="89" t="s">
        <v>163</v>
      </c>
      <c r="R121" s="89"/>
      <c r="S121" s="89"/>
      <c r="T121" s="89"/>
      <c r="U121" s="89"/>
    </row>
    <row r="122" s="101" customFormat="true" ht="22.5" hidden="false" customHeight="false" outlineLevel="0" collapsed="false">
      <c r="A122" s="92" t="s">
        <v>381</v>
      </c>
      <c r="B122" s="99" t="s">
        <v>382</v>
      </c>
      <c r="C122" s="88" t="s">
        <v>371</v>
      </c>
      <c r="D122" s="102"/>
      <c r="E122" s="103"/>
      <c r="F122" s="103"/>
      <c r="G122" s="103"/>
      <c r="H122" s="103"/>
      <c r="I122" s="103"/>
      <c r="J122" s="103"/>
      <c r="K122" s="103"/>
      <c r="L122" s="103"/>
      <c r="M122" s="103"/>
      <c r="N122" s="103"/>
      <c r="O122" s="103"/>
      <c r="P122" s="103"/>
      <c r="Q122" s="89" t="s">
        <v>163</v>
      </c>
      <c r="R122" s="89"/>
      <c r="S122" s="89"/>
      <c r="T122" s="89"/>
      <c r="U122" s="89"/>
    </row>
    <row r="123" s="91" customFormat="true" ht="45" hidden="false" customHeight="false" outlineLevel="0" collapsed="false">
      <c r="A123" s="91" t="s">
        <v>383</v>
      </c>
      <c r="B123" s="104" t="s">
        <v>384</v>
      </c>
      <c r="C123" s="88" t="s">
        <v>371</v>
      </c>
      <c r="D123" s="98"/>
      <c r="E123" s="97"/>
      <c r="F123" s="97"/>
      <c r="G123" s="97"/>
      <c r="H123" s="97"/>
      <c r="I123" s="97"/>
      <c r="J123" s="97"/>
      <c r="K123" s="97"/>
      <c r="L123" s="97"/>
      <c r="M123" s="97"/>
      <c r="N123" s="97"/>
      <c r="O123" s="97"/>
      <c r="P123" s="97"/>
      <c r="Q123" s="89" t="s">
        <v>163</v>
      </c>
      <c r="R123" s="90"/>
      <c r="S123" s="90"/>
      <c r="T123" s="90"/>
      <c r="U123" s="90"/>
    </row>
    <row r="124" s="91" customFormat="true" ht="33.75" hidden="false" customHeight="false" outlineLevel="0" collapsed="false">
      <c r="A124" s="86" t="s">
        <v>385</v>
      </c>
      <c r="B124" s="87" t="s">
        <v>386</v>
      </c>
      <c r="C124" s="88" t="s">
        <v>387</v>
      </c>
      <c r="D124" s="98"/>
      <c r="E124" s="97"/>
      <c r="F124" s="97"/>
      <c r="G124" s="97"/>
      <c r="H124" s="97"/>
      <c r="I124" s="97"/>
      <c r="J124" s="97"/>
      <c r="K124" s="97"/>
      <c r="L124" s="97"/>
      <c r="M124" s="97"/>
      <c r="N124" s="97"/>
      <c r="O124" s="97"/>
      <c r="P124" s="97"/>
      <c r="Q124" s="89" t="s">
        <v>163</v>
      </c>
      <c r="R124" s="90"/>
      <c r="S124" s="90"/>
      <c r="T124" s="90"/>
      <c r="U124" s="90"/>
    </row>
    <row r="125" s="91" customFormat="true" ht="33.75" hidden="false" customHeight="false" outlineLevel="0" collapsed="false">
      <c r="A125" s="86" t="s">
        <v>388</v>
      </c>
      <c r="B125" s="99" t="s">
        <v>389</v>
      </c>
      <c r="C125" s="88" t="s">
        <v>387</v>
      </c>
      <c r="D125" s="98"/>
      <c r="E125" s="97"/>
      <c r="F125" s="97"/>
      <c r="G125" s="97"/>
      <c r="H125" s="97"/>
      <c r="I125" s="97"/>
      <c r="J125" s="97"/>
      <c r="K125" s="97"/>
      <c r="L125" s="97"/>
      <c r="M125" s="97"/>
      <c r="N125" s="97"/>
      <c r="O125" s="97"/>
      <c r="P125" s="97"/>
      <c r="Q125" s="89" t="s">
        <v>163</v>
      </c>
      <c r="R125" s="90"/>
      <c r="S125" s="90"/>
      <c r="T125" s="90"/>
      <c r="U125" s="90"/>
    </row>
    <row r="126" s="91" customFormat="true" ht="11.25" hidden="false" customHeight="false" outlineLevel="0" collapsed="false">
      <c r="A126" s="86" t="s">
        <v>390</v>
      </c>
      <c r="B126" s="99" t="s">
        <v>391</v>
      </c>
      <c r="C126" s="92"/>
      <c r="D126" s="98"/>
      <c r="E126" s="97"/>
      <c r="F126" s="97"/>
      <c r="G126" s="97"/>
      <c r="H126" s="97"/>
      <c r="I126" s="97"/>
      <c r="J126" s="97"/>
      <c r="K126" s="97"/>
      <c r="L126" s="97"/>
      <c r="M126" s="97"/>
      <c r="N126" s="97"/>
      <c r="O126" s="97"/>
      <c r="P126" s="89" t="s">
        <v>163</v>
      </c>
      <c r="Q126" s="90"/>
      <c r="R126" s="90"/>
      <c r="S126" s="90"/>
      <c r="T126" s="90"/>
      <c r="U126" s="90"/>
    </row>
    <row r="127" s="91" customFormat="true" ht="22.5" hidden="false" customHeight="false" outlineLevel="0" collapsed="false">
      <c r="A127" s="86" t="s">
        <v>392</v>
      </c>
      <c r="B127" s="99" t="s">
        <v>393</v>
      </c>
      <c r="C127" s="92"/>
      <c r="D127" s="98"/>
      <c r="E127" s="97"/>
      <c r="F127" s="97"/>
      <c r="G127" s="97"/>
      <c r="H127" s="97"/>
      <c r="I127" s="97"/>
      <c r="J127" s="97"/>
      <c r="K127" s="97"/>
      <c r="L127" s="97"/>
      <c r="M127" s="97"/>
      <c r="N127" s="97"/>
      <c r="O127" s="97"/>
      <c r="P127" s="89" t="s">
        <v>163</v>
      </c>
      <c r="Q127" s="90"/>
      <c r="R127" s="90"/>
      <c r="S127" s="90"/>
      <c r="T127" s="90"/>
      <c r="U127" s="90"/>
    </row>
    <row r="128" s="91" customFormat="true" ht="22.5" hidden="false" customHeight="false" outlineLevel="0" collapsed="false">
      <c r="A128" s="86" t="s">
        <v>394</v>
      </c>
      <c r="B128" s="99" t="s">
        <v>395</v>
      </c>
      <c r="C128" s="92"/>
      <c r="D128" s="98"/>
      <c r="E128" s="97"/>
      <c r="F128" s="97"/>
      <c r="G128" s="97"/>
      <c r="H128" s="97"/>
      <c r="I128" s="97"/>
      <c r="J128" s="97"/>
      <c r="K128" s="97"/>
      <c r="L128" s="97"/>
      <c r="M128" s="97"/>
      <c r="N128" s="97"/>
      <c r="O128" s="97"/>
      <c r="P128" s="89" t="s">
        <v>163</v>
      </c>
      <c r="Q128" s="90"/>
      <c r="R128" s="90"/>
      <c r="S128" s="90"/>
      <c r="T128" s="90"/>
      <c r="U128" s="90"/>
    </row>
    <row r="129" s="91" customFormat="true" ht="11.25" hidden="false" customHeight="false" outlineLevel="0" collapsed="false">
      <c r="A129" s="86" t="s">
        <v>396</v>
      </c>
      <c r="B129" s="99" t="s">
        <v>397</v>
      </c>
      <c r="C129" s="92"/>
      <c r="D129" s="98"/>
      <c r="E129" s="97"/>
      <c r="F129" s="97"/>
      <c r="G129" s="97"/>
      <c r="H129" s="97"/>
      <c r="I129" s="97"/>
      <c r="J129" s="97"/>
      <c r="K129" s="97"/>
      <c r="L129" s="97"/>
      <c r="M129" s="97"/>
      <c r="N129" s="97"/>
      <c r="O129" s="97"/>
      <c r="P129" s="89" t="s">
        <v>163</v>
      </c>
      <c r="Q129" s="90"/>
      <c r="R129" s="90"/>
      <c r="S129" s="90"/>
      <c r="T129" s="90"/>
      <c r="U129" s="90"/>
    </row>
    <row r="130" s="91" customFormat="true" ht="11.25" hidden="false" customHeight="false" outlineLevel="0" collapsed="false">
      <c r="A130" s="86" t="s">
        <v>398</v>
      </c>
      <c r="B130" s="99" t="s">
        <v>399</v>
      </c>
      <c r="C130" s="88" t="s">
        <v>400</v>
      </c>
      <c r="D130" s="98"/>
      <c r="E130" s="97"/>
      <c r="F130" s="97"/>
      <c r="G130" s="97"/>
      <c r="H130" s="97"/>
      <c r="I130" s="97"/>
      <c r="J130" s="97"/>
      <c r="K130" s="97"/>
      <c r="L130" s="97"/>
      <c r="M130" s="97"/>
      <c r="N130" s="97"/>
      <c r="O130" s="97"/>
      <c r="P130" s="89" t="s">
        <v>163</v>
      </c>
      <c r="Q130" s="90"/>
      <c r="R130" s="90"/>
      <c r="S130" s="90"/>
      <c r="T130" s="90"/>
      <c r="U130" s="90"/>
    </row>
    <row r="131" s="91" customFormat="true" ht="11.25" hidden="false" customHeight="false" outlineLevel="0" collapsed="false">
      <c r="A131" s="86" t="s">
        <v>401</v>
      </c>
      <c r="B131" s="99" t="s">
        <v>402</v>
      </c>
      <c r="C131" s="88" t="s">
        <v>403</v>
      </c>
      <c r="D131" s="98"/>
      <c r="E131" s="97"/>
      <c r="F131" s="97"/>
      <c r="G131" s="97"/>
      <c r="H131" s="97"/>
      <c r="I131" s="97"/>
      <c r="J131" s="97"/>
      <c r="K131" s="97"/>
      <c r="L131" s="97"/>
      <c r="M131" s="97"/>
      <c r="N131" s="97"/>
      <c r="O131" s="97"/>
      <c r="P131" s="89" t="s">
        <v>163</v>
      </c>
      <c r="Q131" s="90"/>
      <c r="R131" s="90"/>
      <c r="S131" s="90"/>
      <c r="T131" s="90"/>
      <c r="U131" s="90"/>
    </row>
    <row r="132" s="91" customFormat="true" ht="11.25" hidden="false" customHeight="false" outlineLevel="0" collapsed="false">
      <c r="A132" s="86" t="s">
        <v>404</v>
      </c>
      <c r="B132" s="99" t="s">
        <v>1</v>
      </c>
      <c r="C132" s="88" t="s">
        <v>405</v>
      </c>
      <c r="D132" s="100" t="s">
        <v>406</v>
      </c>
      <c r="E132" s="97"/>
      <c r="F132" s="97"/>
      <c r="G132" s="97"/>
      <c r="H132" s="97"/>
      <c r="I132" s="97"/>
      <c r="J132" s="97"/>
      <c r="K132" s="97"/>
      <c r="L132" s="97"/>
      <c r="M132" s="97" t="s">
        <v>163</v>
      </c>
      <c r="N132" s="97"/>
      <c r="O132" s="97"/>
      <c r="P132" s="97"/>
      <c r="Q132" s="90"/>
      <c r="R132" s="90"/>
      <c r="S132" s="90"/>
      <c r="T132" s="90"/>
      <c r="U132" s="90"/>
    </row>
    <row r="133" s="91" customFormat="true" ht="11.25" hidden="false" customHeight="false" outlineLevel="0" collapsed="false">
      <c r="A133" s="86" t="s">
        <v>407</v>
      </c>
      <c r="B133" s="99" t="s">
        <v>408</v>
      </c>
      <c r="C133" s="88" t="s">
        <v>409</v>
      </c>
      <c r="D133" s="100" t="s">
        <v>406</v>
      </c>
      <c r="E133" s="97"/>
      <c r="F133" s="97"/>
      <c r="G133" s="97"/>
      <c r="H133" s="97"/>
      <c r="I133" s="97"/>
      <c r="J133" s="97"/>
      <c r="K133" s="97"/>
      <c r="L133" s="97"/>
      <c r="M133" s="97" t="s">
        <v>163</v>
      </c>
      <c r="N133" s="97"/>
      <c r="O133" s="97"/>
      <c r="P133" s="97"/>
      <c r="Q133" s="90"/>
      <c r="R133" s="90"/>
      <c r="S133" s="90"/>
      <c r="T133" s="90"/>
      <c r="U133" s="90"/>
    </row>
    <row r="134" s="91" customFormat="true" ht="11.25" hidden="false" customHeight="false" outlineLevel="0" collapsed="false">
      <c r="A134" s="86" t="s">
        <v>410</v>
      </c>
      <c r="B134" s="87" t="s">
        <v>411</v>
      </c>
      <c r="C134" s="88" t="s">
        <v>412</v>
      </c>
      <c r="D134" s="98"/>
      <c r="E134" s="97"/>
      <c r="F134" s="97"/>
      <c r="G134" s="97"/>
      <c r="H134" s="97"/>
      <c r="I134" s="97"/>
      <c r="J134" s="97"/>
      <c r="K134" s="97"/>
      <c r="L134" s="97"/>
      <c r="M134" s="97" t="s">
        <v>163</v>
      </c>
      <c r="N134" s="97"/>
      <c r="O134" s="97"/>
      <c r="P134" s="97"/>
      <c r="Q134" s="90"/>
      <c r="R134" s="90"/>
      <c r="S134" s="90"/>
      <c r="T134" s="90"/>
      <c r="U134" s="90"/>
    </row>
    <row r="135" s="91" customFormat="true" ht="11.25" hidden="false" customHeight="false" outlineLevel="0" collapsed="false">
      <c r="A135" s="86" t="s">
        <v>413</v>
      </c>
      <c r="B135" s="87" t="s">
        <v>414</v>
      </c>
      <c r="C135" s="92" t="s">
        <v>415</v>
      </c>
      <c r="D135" s="98"/>
      <c r="E135" s="97"/>
      <c r="F135" s="97"/>
      <c r="G135" s="97"/>
      <c r="H135" s="97"/>
      <c r="I135" s="97"/>
      <c r="J135" s="97"/>
      <c r="K135" s="97"/>
      <c r="L135" s="97"/>
      <c r="M135" s="97" t="s">
        <v>163</v>
      </c>
      <c r="N135" s="97"/>
      <c r="O135" s="97"/>
      <c r="P135" s="97"/>
      <c r="Q135" s="90"/>
      <c r="R135" s="90"/>
      <c r="S135" s="90"/>
      <c r="T135" s="90"/>
      <c r="U135" s="90"/>
    </row>
    <row r="136" s="91" customFormat="true" ht="11.25" hidden="false" customHeight="false" outlineLevel="0" collapsed="false">
      <c r="A136" s="86" t="s">
        <v>416</v>
      </c>
      <c r="B136" s="87" t="s">
        <v>417</v>
      </c>
      <c r="C136" s="88" t="s">
        <v>418</v>
      </c>
      <c r="D136" s="98"/>
      <c r="E136" s="97"/>
      <c r="F136" s="97"/>
      <c r="G136" s="97"/>
      <c r="H136" s="97"/>
      <c r="I136" s="97"/>
      <c r="J136" s="97"/>
      <c r="K136" s="97"/>
      <c r="L136" s="97"/>
      <c r="M136" s="97" t="s">
        <v>163</v>
      </c>
      <c r="N136" s="97"/>
      <c r="O136" s="97"/>
      <c r="P136" s="97"/>
      <c r="Q136" s="90"/>
      <c r="R136" s="90"/>
      <c r="S136" s="90"/>
      <c r="T136" s="90"/>
      <c r="U136" s="90"/>
    </row>
    <row r="137" s="91" customFormat="true" ht="11.25" hidden="false" customHeight="false" outlineLevel="0" collapsed="false">
      <c r="A137" s="86" t="s">
        <v>419</v>
      </c>
      <c r="B137" s="87" t="s">
        <v>420</v>
      </c>
      <c r="C137" s="88" t="s">
        <v>421</v>
      </c>
      <c r="D137" s="98"/>
      <c r="E137" s="97"/>
      <c r="F137" s="97"/>
      <c r="G137" s="97"/>
      <c r="H137" s="97"/>
      <c r="I137" s="97"/>
      <c r="J137" s="97"/>
      <c r="K137" s="97"/>
      <c r="L137" s="97"/>
      <c r="M137" s="97" t="s">
        <v>163</v>
      </c>
      <c r="N137" s="97"/>
      <c r="O137" s="97"/>
      <c r="P137" s="97"/>
      <c r="Q137" s="90"/>
      <c r="R137" s="90"/>
      <c r="S137" s="90"/>
      <c r="T137" s="90"/>
      <c r="U137" s="90"/>
    </row>
    <row r="138" s="91" customFormat="true" ht="11.25" hidden="false" customHeight="false" outlineLevel="0" collapsed="false">
      <c r="A138" s="86" t="s">
        <v>422</v>
      </c>
      <c r="B138" s="87" t="s">
        <v>342</v>
      </c>
      <c r="C138" s="88" t="s">
        <v>423</v>
      </c>
      <c r="D138" s="98"/>
      <c r="E138" s="97"/>
      <c r="F138" s="97"/>
      <c r="G138" s="97"/>
      <c r="H138" s="97"/>
      <c r="I138" s="97"/>
      <c r="J138" s="97"/>
      <c r="K138" s="97"/>
      <c r="L138" s="97"/>
      <c r="M138" s="97" t="s">
        <v>163</v>
      </c>
      <c r="N138" s="97"/>
      <c r="O138" s="97"/>
      <c r="P138" s="97"/>
      <c r="Q138" s="90"/>
      <c r="R138" s="90"/>
      <c r="S138" s="90"/>
      <c r="T138" s="90"/>
      <c r="U138" s="90"/>
    </row>
    <row r="139" s="91" customFormat="true" ht="11.25" hidden="false" customHeight="false" outlineLevel="0" collapsed="false">
      <c r="A139" s="86" t="s">
        <v>424</v>
      </c>
      <c r="B139" s="87" t="s">
        <v>425</v>
      </c>
      <c r="C139" s="88" t="s">
        <v>426</v>
      </c>
      <c r="D139" s="98"/>
      <c r="E139" s="97"/>
      <c r="F139" s="97"/>
      <c r="G139" s="97"/>
      <c r="H139" s="97"/>
      <c r="I139" s="97"/>
      <c r="J139" s="97"/>
      <c r="K139" s="97"/>
      <c r="L139" s="97"/>
      <c r="M139" s="97" t="s">
        <v>163</v>
      </c>
      <c r="N139" s="97"/>
      <c r="O139" s="97"/>
      <c r="P139" s="97"/>
      <c r="Q139" s="90"/>
      <c r="R139" s="90"/>
      <c r="S139" s="90"/>
      <c r="T139" s="90"/>
      <c r="U139" s="90"/>
    </row>
    <row r="140" s="91" customFormat="true" ht="22.5" hidden="false" customHeight="false" outlineLevel="0" collapsed="false">
      <c r="A140" s="86" t="s">
        <v>427</v>
      </c>
      <c r="B140" s="87" t="s">
        <v>411</v>
      </c>
      <c r="C140" s="88" t="s">
        <v>428</v>
      </c>
      <c r="D140" s="98"/>
      <c r="E140" s="97"/>
      <c r="F140" s="97"/>
      <c r="G140" s="97"/>
      <c r="H140" s="97"/>
      <c r="I140" s="97"/>
      <c r="J140" s="97"/>
      <c r="K140" s="97"/>
      <c r="L140" s="97"/>
      <c r="M140" s="97" t="s">
        <v>163</v>
      </c>
      <c r="N140" s="97"/>
      <c r="O140" s="97"/>
      <c r="P140" s="97"/>
      <c r="Q140" s="90"/>
      <c r="R140" s="90"/>
      <c r="S140" s="90"/>
      <c r="T140" s="90"/>
      <c r="U140" s="90"/>
    </row>
    <row r="141" s="91" customFormat="true" ht="11.25" hidden="false" customHeight="false" outlineLevel="0" collapsed="false">
      <c r="A141" s="86" t="s">
        <v>429</v>
      </c>
      <c r="B141" s="87" t="s">
        <v>430</v>
      </c>
      <c r="C141" s="88" t="s">
        <v>431</v>
      </c>
      <c r="D141" s="98"/>
      <c r="E141" s="97"/>
      <c r="F141" s="97"/>
      <c r="G141" s="97"/>
      <c r="H141" s="97"/>
      <c r="I141" s="97"/>
      <c r="J141" s="97"/>
      <c r="K141" s="97"/>
      <c r="L141" s="97"/>
      <c r="M141" s="97" t="s">
        <v>163</v>
      </c>
      <c r="N141" s="97"/>
      <c r="O141" s="97"/>
      <c r="P141" s="97"/>
      <c r="Q141" s="90"/>
      <c r="R141" s="90"/>
      <c r="S141" s="90"/>
      <c r="T141" s="90"/>
      <c r="U141" s="90"/>
    </row>
    <row r="142" s="91" customFormat="true" ht="11.25" hidden="false" customHeight="false" outlineLevel="0" collapsed="false">
      <c r="A142" s="86" t="s">
        <v>432</v>
      </c>
      <c r="B142" s="87" t="s">
        <v>336</v>
      </c>
      <c r="C142" s="88" t="s">
        <v>433</v>
      </c>
      <c r="D142" s="98"/>
      <c r="E142" s="97"/>
      <c r="F142" s="97"/>
      <c r="G142" s="97"/>
      <c r="H142" s="97"/>
      <c r="I142" s="97"/>
      <c r="J142" s="97"/>
      <c r="K142" s="97"/>
      <c r="L142" s="97"/>
      <c r="M142" s="97" t="s">
        <v>163</v>
      </c>
      <c r="N142" s="97"/>
      <c r="O142" s="97"/>
      <c r="P142" s="97"/>
      <c r="Q142" s="90"/>
      <c r="R142" s="90"/>
      <c r="S142" s="90"/>
      <c r="T142" s="90"/>
      <c r="U142" s="90"/>
    </row>
    <row r="143" s="91" customFormat="true" ht="11.25" hidden="false" customHeight="false" outlineLevel="0" collapsed="false">
      <c r="A143" s="86" t="s">
        <v>434</v>
      </c>
      <c r="B143" s="99" t="s">
        <v>435</v>
      </c>
      <c r="C143" s="88" t="s">
        <v>436</v>
      </c>
      <c r="D143" s="98"/>
      <c r="E143" s="97"/>
      <c r="F143" s="97"/>
      <c r="G143" s="97"/>
      <c r="H143" s="97"/>
      <c r="I143" s="97"/>
      <c r="J143" s="97"/>
      <c r="K143" s="97"/>
      <c r="L143" s="97"/>
      <c r="M143" s="97" t="s">
        <v>163</v>
      </c>
      <c r="N143" s="97"/>
      <c r="O143" s="97"/>
      <c r="P143" s="97"/>
      <c r="Q143" s="90"/>
      <c r="R143" s="90"/>
      <c r="S143" s="90"/>
      <c r="T143" s="90"/>
      <c r="U143" s="90"/>
    </row>
    <row r="144" s="91" customFormat="true" ht="11.25" hidden="false" customHeight="false" outlineLevel="0" collapsed="false">
      <c r="A144" s="86" t="s">
        <v>437</v>
      </c>
      <c r="B144" s="99" t="s">
        <v>438</v>
      </c>
      <c r="C144" s="88" t="s">
        <v>439</v>
      </c>
      <c r="D144" s="98"/>
      <c r="E144" s="97"/>
      <c r="F144" s="97"/>
      <c r="G144" s="97"/>
      <c r="H144" s="97"/>
      <c r="I144" s="97"/>
      <c r="J144" s="97"/>
      <c r="K144" s="97"/>
      <c r="L144" s="97"/>
      <c r="M144" s="97" t="s">
        <v>163</v>
      </c>
      <c r="N144" s="97"/>
      <c r="O144" s="97"/>
      <c r="P144" s="97"/>
      <c r="Q144" s="90"/>
      <c r="R144" s="90"/>
      <c r="S144" s="90"/>
      <c r="T144" s="90"/>
      <c r="U144" s="90"/>
    </row>
    <row r="145" s="91" customFormat="true" ht="11.25" hidden="false" customHeight="false" outlineLevel="0" collapsed="false">
      <c r="A145" s="86" t="s">
        <v>440</v>
      </c>
      <c r="B145" s="99" t="s">
        <v>441</v>
      </c>
      <c r="C145" s="88" t="s">
        <v>442</v>
      </c>
      <c r="D145" s="98"/>
      <c r="E145" s="97"/>
      <c r="F145" s="97" t="s">
        <v>163</v>
      </c>
      <c r="G145" s="97"/>
      <c r="H145" s="97"/>
      <c r="I145" s="97"/>
      <c r="J145" s="97"/>
      <c r="K145" s="97" t="s">
        <v>163</v>
      </c>
      <c r="L145" s="97"/>
      <c r="M145" s="97" t="s">
        <v>163</v>
      </c>
      <c r="N145" s="97"/>
      <c r="O145" s="97"/>
      <c r="P145" s="97"/>
      <c r="Q145" s="90"/>
      <c r="R145" s="90"/>
      <c r="S145" s="90"/>
      <c r="T145" s="90"/>
      <c r="U145" s="90"/>
    </row>
    <row r="146" s="91" customFormat="true" ht="11.25" hidden="false" customHeight="false" outlineLevel="0" collapsed="false">
      <c r="A146" s="86" t="s">
        <v>443</v>
      </c>
      <c r="B146" s="99" t="s">
        <v>444</v>
      </c>
      <c r="C146" s="88" t="s">
        <v>445</v>
      </c>
      <c r="D146" s="98"/>
      <c r="E146" s="97"/>
      <c r="F146" s="97" t="s">
        <v>163</v>
      </c>
      <c r="G146" s="97"/>
      <c r="H146" s="97"/>
      <c r="I146" s="97"/>
      <c r="J146" s="97"/>
      <c r="K146" s="97"/>
      <c r="L146" s="97"/>
      <c r="M146" s="97" t="s">
        <v>163</v>
      </c>
      <c r="N146" s="97"/>
      <c r="O146" s="97"/>
      <c r="P146" s="97"/>
      <c r="Q146" s="90"/>
      <c r="R146" s="90"/>
      <c r="S146" s="90"/>
      <c r="T146" s="90"/>
      <c r="U146" s="90"/>
    </row>
    <row r="147" s="91" customFormat="true" ht="11.25" hidden="false" customHeight="false" outlineLevel="0" collapsed="false">
      <c r="A147" s="86" t="s">
        <v>446</v>
      </c>
      <c r="B147" s="99" t="s">
        <v>447</v>
      </c>
      <c r="C147" s="88" t="s">
        <v>448</v>
      </c>
      <c r="D147" s="98"/>
      <c r="E147" s="97"/>
      <c r="F147" s="97" t="s">
        <v>163</v>
      </c>
      <c r="G147" s="97"/>
      <c r="H147" s="97"/>
      <c r="I147" s="97"/>
      <c r="J147" s="97"/>
      <c r="K147" s="97"/>
      <c r="L147" s="97"/>
      <c r="M147" s="97" t="s">
        <v>163</v>
      </c>
      <c r="N147" s="97"/>
      <c r="O147" s="97"/>
      <c r="P147" s="97"/>
      <c r="Q147" s="90"/>
      <c r="R147" s="90"/>
      <c r="S147" s="90"/>
      <c r="T147" s="90"/>
      <c r="U147" s="90"/>
    </row>
    <row r="148" s="91" customFormat="true" ht="11.25" hidden="false" customHeight="false" outlineLevel="0" collapsed="false">
      <c r="A148" s="86" t="s">
        <v>449</v>
      </c>
      <c r="B148" s="99" t="s">
        <v>44</v>
      </c>
      <c r="C148" s="88" t="s">
        <v>450</v>
      </c>
      <c r="D148" s="98"/>
      <c r="E148" s="97"/>
      <c r="F148" s="97"/>
      <c r="G148" s="97"/>
      <c r="H148" s="97"/>
      <c r="I148" s="97"/>
      <c r="J148" s="97"/>
      <c r="K148" s="97"/>
      <c r="L148" s="97"/>
      <c r="M148" s="97" t="s">
        <v>163</v>
      </c>
      <c r="N148" s="97"/>
      <c r="O148" s="97"/>
      <c r="P148" s="97"/>
      <c r="Q148" s="90"/>
      <c r="R148" s="90"/>
      <c r="S148" s="90"/>
      <c r="T148" s="90"/>
      <c r="U148" s="90"/>
    </row>
    <row r="149" s="91" customFormat="true" ht="11.25" hidden="false" customHeight="false" outlineLevel="0" collapsed="false">
      <c r="A149" s="86" t="s">
        <v>451</v>
      </c>
      <c r="B149" s="99" t="s">
        <v>452</v>
      </c>
      <c r="C149" s="88" t="s">
        <v>453</v>
      </c>
      <c r="D149" s="98"/>
      <c r="E149" s="97"/>
      <c r="F149" s="97"/>
      <c r="G149" s="97"/>
      <c r="H149" s="97"/>
      <c r="I149" s="97"/>
      <c r="J149" s="97"/>
      <c r="K149" s="97"/>
      <c r="L149" s="97"/>
      <c r="M149" s="97" t="s">
        <v>163</v>
      </c>
      <c r="N149" s="97"/>
      <c r="O149" s="97"/>
      <c r="P149" s="97"/>
      <c r="Q149" s="90"/>
      <c r="R149" s="90"/>
      <c r="S149" s="90"/>
      <c r="T149" s="90"/>
      <c r="U149" s="90"/>
    </row>
    <row r="150" s="91" customFormat="true" ht="11.25" hidden="false" customHeight="false" outlineLevel="0" collapsed="false">
      <c r="A150" s="86" t="s">
        <v>454</v>
      </c>
      <c r="B150" s="99" t="s">
        <v>447</v>
      </c>
      <c r="C150" s="88" t="s">
        <v>455</v>
      </c>
      <c r="D150" s="98"/>
      <c r="E150" s="97"/>
      <c r="F150" s="97"/>
      <c r="G150" s="97"/>
      <c r="H150" s="97"/>
      <c r="I150" s="97"/>
      <c r="J150" s="97"/>
      <c r="K150" s="97"/>
      <c r="L150" s="97"/>
      <c r="M150" s="97" t="s">
        <v>163</v>
      </c>
      <c r="N150" s="97"/>
      <c r="O150" s="97"/>
      <c r="P150" s="97"/>
      <c r="Q150" s="90"/>
      <c r="R150" s="90"/>
      <c r="S150" s="90"/>
      <c r="T150" s="90"/>
      <c r="U150" s="90"/>
    </row>
    <row r="151" customFormat="false" ht="11.25" hidden="false" customHeight="false" outlineLevel="0" collapsed="false">
      <c r="A151" s="105" t="s">
        <v>456</v>
      </c>
      <c r="B151" s="106" t="s">
        <v>457</v>
      </c>
      <c r="C151" s="107" t="s">
        <v>458</v>
      </c>
      <c r="D151" s="108"/>
      <c r="E151" s="109"/>
      <c r="F151" s="109"/>
      <c r="G151" s="109"/>
      <c r="H151" s="109"/>
      <c r="I151" s="109"/>
      <c r="J151" s="109"/>
      <c r="K151" s="109"/>
      <c r="L151" s="97" t="s">
        <v>163</v>
      </c>
      <c r="M151" s="109"/>
      <c r="N151" s="109"/>
      <c r="O151" s="109"/>
      <c r="P151" s="109"/>
      <c r="Q151" s="110"/>
      <c r="R151" s="110"/>
      <c r="S151" s="110"/>
      <c r="T151" s="110"/>
      <c r="U151" s="110"/>
    </row>
    <row r="152" customFormat="false" ht="22.5" hidden="false" customHeight="false" outlineLevel="0" collapsed="false">
      <c r="A152" s="105" t="s">
        <v>459</v>
      </c>
      <c r="B152" s="108" t="str">
        <f aca="false">B130</f>
        <v>シナリオ：</v>
      </c>
      <c r="C152" s="107" t="s">
        <v>460</v>
      </c>
      <c r="D152" s="108"/>
      <c r="E152" s="109"/>
      <c r="F152" s="109"/>
      <c r="G152" s="109"/>
      <c r="H152" s="109"/>
      <c r="I152" s="109"/>
      <c r="J152" s="109"/>
      <c r="K152" s="109"/>
      <c r="L152" s="97" t="s">
        <v>163</v>
      </c>
      <c r="M152" s="109"/>
      <c r="N152" s="109"/>
      <c r="O152" s="109"/>
      <c r="P152" s="109"/>
      <c r="Q152" s="110"/>
      <c r="R152" s="110"/>
      <c r="S152" s="110"/>
      <c r="T152" s="110"/>
      <c r="U152" s="110"/>
    </row>
    <row r="153" customFormat="false" ht="22.5" hidden="false" customHeight="false" outlineLevel="0" collapsed="false">
      <c r="A153" s="105" t="s">
        <v>461</v>
      </c>
      <c r="B153" s="108" t="str">
        <f aca="false">B131</f>
        <v>ブロック：</v>
      </c>
      <c r="C153" s="107" t="s">
        <v>462</v>
      </c>
      <c r="D153" s="108"/>
      <c r="E153" s="109"/>
      <c r="F153" s="109"/>
      <c r="G153" s="109"/>
      <c r="H153" s="109"/>
      <c r="I153" s="109"/>
      <c r="J153" s="109"/>
      <c r="K153" s="109"/>
      <c r="L153" s="97" t="s">
        <v>163</v>
      </c>
      <c r="M153" s="109"/>
      <c r="N153" s="109"/>
      <c r="O153" s="109"/>
      <c r="P153" s="109"/>
      <c r="Q153" s="110"/>
      <c r="R153" s="110"/>
      <c r="S153" s="110"/>
      <c r="T153" s="110"/>
      <c r="U153" s="110"/>
    </row>
    <row r="154" customFormat="false" ht="11.25" hidden="false" customHeight="false" outlineLevel="0" collapsed="false">
      <c r="A154" s="105" t="s">
        <v>463</v>
      </c>
      <c r="B154" s="106" t="s">
        <v>464</v>
      </c>
      <c r="C154" s="107" t="s">
        <v>465</v>
      </c>
      <c r="D154" s="108"/>
      <c r="E154" s="109"/>
      <c r="F154" s="109"/>
      <c r="G154" s="109"/>
      <c r="H154" s="109"/>
      <c r="I154" s="109"/>
      <c r="J154" s="109"/>
      <c r="K154" s="97" t="s">
        <v>163</v>
      </c>
      <c r="L154" s="109"/>
      <c r="M154" s="97" t="s">
        <v>163</v>
      </c>
      <c r="N154" s="109"/>
      <c r="O154" s="109"/>
      <c r="P154" s="109"/>
      <c r="Q154" s="110"/>
      <c r="R154" s="110"/>
      <c r="S154" s="110"/>
      <c r="T154" s="110"/>
      <c r="U154" s="110"/>
    </row>
    <row r="155" customFormat="false" ht="11.25" hidden="false" customHeight="false" outlineLevel="0" collapsed="false">
      <c r="A155" s="105" t="s">
        <v>466</v>
      </c>
      <c r="B155" s="111" t="s">
        <v>430</v>
      </c>
      <c r="C155" s="107" t="s">
        <v>467</v>
      </c>
      <c r="D155" s="112" t="s">
        <v>468</v>
      </c>
      <c r="E155" s="109"/>
      <c r="F155" s="109"/>
      <c r="G155" s="109"/>
      <c r="H155" s="109"/>
      <c r="I155" s="109"/>
      <c r="J155" s="109"/>
      <c r="K155" s="97" t="s">
        <v>163</v>
      </c>
      <c r="L155" s="109"/>
      <c r="M155" s="109"/>
      <c r="N155" s="109"/>
      <c r="O155" s="109"/>
      <c r="P155" s="109"/>
      <c r="Q155" s="110"/>
      <c r="R155" s="110"/>
      <c r="S155" s="110"/>
      <c r="T155" s="110"/>
      <c r="U155" s="110"/>
    </row>
    <row r="156" customFormat="false" ht="22.5" hidden="false" customHeight="false" outlineLevel="0" collapsed="false">
      <c r="A156" s="105" t="s">
        <v>469</v>
      </c>
      <c r="B156" s="111" t="s">
        <v>470</v>
      </c>
      <c r="C156" s="107" t="s">
        <v>471</v>
      </c>
      <c r="D156" s="112" t="s">
        <v>468</v>
      </c>
      <c r="E156" s="109"/>
      <c r="F156" s="109"/>
      <c r="G156" s="109"/>
      <c r="H156" s="109"/>
      <c r="I156" s="109"/>
      <c r="J156" s="109"/>
      <c r="K156" s="97" t="s">
        <v>163</v>
      </c>
      <c r="L156" s="109"/>
      <c r="M156" s="109"/>
      <c r="N156" s="109"/>
      <c r="O156" s="109"/>
      <c r="P156" s="109"/>
      <c r="Q156" s="110"/>
      <c r="R156" s="110"/>
      <c r="S156" s="110"/>
      <c r="T156" s="110"/>
      <c r="U156" s="110"/>
    </row>
    <row r="157" customFormat="false" ht="22.5" hidden="false" customHeight="false" outlineLevel="0" collapsed="false">
      <c r="A157" s="105" t="s">
        <v>472</v>
      </c>
      <c r="B157" s="111" t="s">
        <v>473</v>
      </c>
      <c r="C157" s="107" t="s">
        <v>474</v>
      </c>
      <c r="D157" s="112" t="s">
        <v>468</v>
      </c>
      <c r="E157" s="109"/>
      <c r="F157" s="109"/>
      <c r="G157" s="109"/>
      <c r="H157" s="109"/>
      <c r="I157" s="109"/>
      <c r="J157" s="109"/>
      <c r="K157" s="97" t="s">
        <v>163</v>
      </c>
      <c r="L157" s="109"/>
      <c r="M157" s="109"/>
      <c r="N157" s="109"/>
      <c r="O157" s="109"/>
      <c r="P157" s="109"/>
      <c r="Q157" s="110"/>
      <c r="R157" s="110"/>
      <c r="S157" s="110"/>
      <c r="T157" s="110"/>
      <c r="U157" s="110"/>
    </row>
    <row r="158" customFormat="false" ht="22.5" hidden="false" customHeight="false" outlineLevel="0" collapsed="false">
      <c r="A158" s="105" t="s">
        <v>475</v>
      </c>
      <c r="B158" s="111" t="s">
        <v>476</v>
      </c>
      <c r="C158" s="107" t="s">
        <v>477</v>
      </c>
      <c r="D158" s="112" t="s">
        <v>468</v>
      </c>
      <c r="E158" s="109"/>
      <c r="F158" s="109"/>
      <c r="G158" s="109"/>
      <c r="H158" s="109"/>
      <c r="I158" s="109"/>
      <c r="J158" s="109"/>
      <c r="K158" s="97" t="s">
        <v>163</v>
      </c>
      <c r="L158" s="109"/>
      <c r="M158" s="109"/>
      <c r="N158" s="109"/>
      <c r="O158" s="109"/>
      <c r="P158" s="109"/>
      <c r="Q158" s="110"/>
      <c r="R158" s="110"/>
      <c r="S158" s="110"/>
      <c r="T158" s="110"/>
      <c r="U158" s="110"/>
    </row>
    <row r="159" customFormat="false" ht="11.25" hidden="false" customHeight="false" outlineLevel="0" collapsed="false">
      <c r="A159" s="105" t="s">
        <v>478</v>
      </c>
      <c r="B159" s="106" t="s">
        <v>479</v>
      </c>
      <c r="C159" s="107"/>
      <c r="D159" s="108"/>
      <c r="E159" s="109"/>
      <c r="F159" s="109"/>
      <c r="G159" s="109"/>
      <c r="H159" s="109"/>
      <c r="I159" s="109"/>
      <c r="J159" s="97" t="s">
        <v>163</v>
      </c>
      <c r="K159" s="109"/>
      <c r="L159" s="109"/>
      <c r="M159" s="109"/>
      <c r="N159" s="109"/>
      <c r="O159" s="109"/>
      <c r="P159" s="109"/>
      <c r="Q159" s="110"/>
      <c r="R159" s="110"/>
      <c r="S159" s="110"/>
      <c r="T159" s="110"/>
      <c r="U159" s="110"/>
    </row>
    <row r="160" customFormat="false" ht="22.5" hidden="false" customHeight="false" outlineLevel="0" collapsed="false">
      <c r="A160" s="105" t="s">
        <v>480</v>
      </c>
      <c r="B160" s="106" t="s">
        <v>481</v>
      </c>
      <c r="C160" s="107"/>
      <c r="D160" s="108"/>
      <c r="E160" s="109"/>
      <c r="F160" s="109"/>
      <c r="G160" s="109"/>
      <c r="H160" s="109"/>
      <c r="I160" s="109"/>
      <c r="J160" s="97" t="s">
        <v>163</v>
      </c>
      <c r="K160" s="109"/>
      <c r="L160" s="109"/>
      <c r="M160" s="109"/>
      <c r="N160" s="109"/>
      <c r="O160" s="109"/>
      <c r="P160" s="109"/>
      <c r="Q160" s="110"/>
      <c r="R160" s="110"/>
      <c r="S160" s="110"/>
      <c r="T160" s="110"/>
      <c r="U160" s="110"/>
    </row>
    <row r="161" customFormat="false" ht="36.75" hidden="false" customHeight="true" outlineLevel="0" collapsed="false">
      <c r="A161" s="105" t="s">
        <v>482</v>
      </c>
      <c r="B161" s="106" t="s">
        <v>483</v>
      </c>
      <c r="C161" s="107"/>
      <c r="D161" s="108"/>
      <c r="E161" s="109"/>
      <c r="F161" s="109"/>
      <c r="G161" s="109"/>
      <c r="H161" s="109"/>
      <c r="I161" s="97" t="s">
        <v>163</v>
      </c>
      <c r="J161" s="109"/>
      <c r="K161" s="109"/>
      <c r="L161" s="109"/>
      <c r="M161" s="109"/>
      <c r="N161" s="109"/>
      <c r="O161" s="109"/>
      <c r="P161" s="109"/>
      <c r="Q161" s="110"/>
      <c r="R161" s="110"/>
      <c r="S161" s="110"/>
      <c r="T161" s="110"/>
      <c r="U161" s="110"/>
    </row>
    <row r="162" customFormat="false" ht="11.25" hidden="false" customHeight="false" outlineLevel="0" collapsed="false">
      <c r="A162" s="105" t="s">
        <v>484</v>
      </c>
      <c r="B162" s="106" t="s">
        <v>485</v>
      </c>
      <c r="C162" s="107"/>
      <c r="D162" s="108"/>
      <c r="E162" s="109"/>
      <c r="F162" s="109"/>
      <c r="G162" s="97" t="s">
        <v>163</v>
      </c>
      <c r="H162" s="109"/>
      <c r="I162" s="109"/>
      <c r="J162" s="109"/>
      <c r="K162" s="109"/>
      <c r="L162" s="109"/>
      <c r="M162" s="109"/>
      <c r="N162" s="109"/>
      <c r="O162" s="109"/>
      <c r="P162" s="109"/>
      <c r="Q162" s="110"/>
      <c r="R162" s="110"/>
      <c r="S162" s="110"/>
      <c r="T162" s="110"/>
      <c r="U162" s="110"/>
    </row>
    <row r="163" customFormat="false" ht="22.5" hidden="false" customHeight="false" outlineLevel="0" collapsed="false">
      <c r="A163" s="105" t="s">
        <v>486</v>
      </c>
      <c r="B163" s="106" t="s">
        <v>487</v>
      </c>
      <c r="C163" s="107"/>
      <c r="D163" s="108"/>
      <c r="E163" s="109"/>
      <c r="F163" s="109"/>
      <c r="G163" s="97" t="s">
        <v>163</v>
      </c>
      <c r="H163" s="109"/>
      <c r="I163" s="109"/>
      <c r="J163" s="109"/>
      <c r="K163" s="109"/>
      <c r="L163" s="109"/>
      <c r="M163" s="109"/>
      <c r="N163" s="109"/>
      <c r="O163" s="109"/>
      <c r="P163" s="109"/>
      <c r="Q163" s="110"/>
      <c r="R163" s="110"/>
      <c r="S163" s="110"/>
      <c r="T163" s="110"/>
      <c r="U163" s="110"/>
    </row>
    <row r="164" customFormat="false" ht="11.25" hidden="false" customHeight="false" outlineLevel="0" collapsed="false">
      <c r="A164" s="105" t="s">
        <v>488</v>
      </c>
      <c r="B164" s="106" t="s">
        <v>489</v>
      </c>
      <c r="C164" s="107"/>
      <c r="D164" s="108"/>
      <c r="E164" s="109"/>
      <c r="F164" s="109"/>
      <c r="G164" s="97" t="s">
        <v>163</v>
      </c>
      <c r="H164" s="109"/>
      <c r="I164" s="109"/>
      <c r="J164" s="109"/>
      <c r="K164" s="109"/>
      <c r="L164" s="109"/>
      <c r="M164" s="109"/>
      <c r="N164" s="109"/>
      <c r="O164" s="109"/>
      <c r="P164" s="109"/>
      <c r="Q164" s="110"/>
      <c r="R164" s="110"/>
      <c r="S164" s="110"/>
      <c r="T164" s="110"/>
      <c r="U164" s="110"/>
    </row>
    <row r="165" customFormat="false" ht="22.5" hidden="false" customHeight="false" outlineLevel="0" collapsed="false">
      <c r="A165" s="105" t="s">
        <v>490</v>
      </c>
      <c r="B165" s="106" t="s">
        <v>491</v>
      </c>
      <c r="C165" s="107"/>
      <c r="D165" s="108"/>
      <c r="E165" s="109"/>
      <c r="F165" s="109"/>
      <c r="G165" s="97" t="s">
        <v>163</v>
      </c>
      <c r="H165" s="109"/>
      <c r="I165" s="109"/>
      <c r="J165" s="109"/>
      <c r="K165" s="109"/>
      <c r="L165" s="109"/>
      <c r="M165" s="109"/>
      <c r="N165" s="109"/>
      <c r="O165" s="109"/>
      <c r="P165" s="109"/>
      <c r="Q165" s="110"/>
      <c r="R165" s="110"/>
      <c r="S165" s="110"/>
      <c r="T165" s="110"/>
      <c r="U165" s="110"/>
    </row>
    <row r="166" customFormat="false" ht="22.5" hidden="false" customHeight="false" outlineLevel="0" collapsed="false">
      <c r="A166" s="105" t="s">
        <v>492</v>
      </c>
      <c r="B166" s="106" t="s">
        <v>493</v>
      </c>
      <c r="C166" s="107"/>
      <c r="D166" s="108"/>
      <c r="E166" s="109"/>
      <c r="F166" s="97" t="s">
        <v>163</v>
      </c>
      <c r="G166" s="109"/>
      <c r="H166" s="109"/>
      <c r="I166" s="109"/>
      <c r="J166" s="109"/>
      <c r="K166" s="109"/>
      <c r="L166" s="109"/>
      <c r="M166" s="109"/>
      <c r="N166" s="109"/>
      <c r="O166" s="109"/>
      <c r="P166" s="109"/>
      <c r="Q166" s="110"/>
      <c r="R166" s="110"/>
      <c r="S166" s="110"/>
      <c r="T166" s="110"/>
      <c r="U166" s="110"/>
    </row>
    <row r="167" customFormat="false" ht="11.25" hidden="false" customHeight="false" outlineLevel="0" collapsed="false">
      <c r="A167" s="105" t="s">
        <v>494</v>
      </c>
      <c r="B167" s="106" t="s">
        <v>495</v>
      </c>
      <c r="C167" s="107"/>
      <c r="D167" s="108"/>
      <c r="E167" s="109"/>
      <c r="F167" s="97" t="s">
        <v>163</v>
      </c>
      <c r="G167" s="109"/>
      <c r="H167" s="109"/>
      <c r="I167" s="109"/>
      <c r="J167" s="109"/>
      <c r="K167" s="109"/>
      <c r="L167" s="109"/>
      <c r="M167" s="109"/>
      <c r="N167" s="109"/>
      <c r="O167" s="109"/>
      <c r="P167" s="109"/>
      <c r="Q167" s="110"/>
      <c r="R167" s="110"/>
      <c r="S167" s="110"/>
      <c r="T167" s="110"/>
      <c r="U167" s="110"/>
    </row>
    <row r="168" customFormat="false" ht="22.5" hidden="false" customHeight="false" outlineLevel="0" collapsed="false">
      <c r="A168" s="105" t="s">
        <v>496</v>
      </c>
      <c r="B168" s="106" t="s">
        <v>497</v>
      </c>
      <c r="C168" s="107"/>
      <c r="D168" s="108"/>
      <c r="E168" s="97" t="s">
        <v>163</v>
      </c>
      <c r="F168" s="109"/>
      <c r="G168" s="109"/>
      <c r="H168" s="109"/>
      <c r="I168" s="109"/>
      <c r="J168" s="109"/>
      <c r="K168" s="109"/>
      <c r="L168" s="109"/>
      <c r="M168" s="109"/>
      <c r="N168" s="109"/>
      <c r="O168" s="109"/>
      <c r="P168" s="109"/>
      <c r="Q168" s="110"/>
      <c r="R168" s="110"/>
      <c r="S168" s="110"/>
      <c r="T168" s="110"/>
      <c r="U168" s="110"/>
    </row>
    <row r="169" customFormat="false" ht="22.5" hidden="false" customHeight="false" outlineLevel="0" collapsed="false">
      <c r="A169" s="105" t="s">
        <v>498</v>
      </c>
      <c r="B169" s="106" t="s">
        <v>499</v>
      </c>
      <c r="C169" s="107"/>
      <c r="D169" s="108"/>
      <c r="E169" s="97" t="s">
        <v>163</v>
      </c>
      <c r="F169" s="109"/>
      <c r="G169" s="109"/>
      <c r="H169" s="109"/>
      <c r="I169" s="109"/>
      <c r="J169" s="109"/>
      <c r="K169" s="109"/>
      <c r="L169" s="109"/>
      <c r="M169" s="109"/>
      <c r="N169" s="109"/>
      <c r="O169" s="109"/>
      <c r="P169" s="109"/>
      <c r="Q169" s="110"/>
      <c r="R169" s="110"/>
      <c r="S169" s="110"/>
      <c r="T169" s="110"/>
      <c r="U169" s="110"/>
    </row>
    <row r="170" customFormat="false" ht="11.25" hidden="false" customHeight="false" outlineLevel="0" collapsed="false">
      <c r="A170" s="105" t="s">
        <v>500</v>
      </c>
      <c r="B170" s="106" t="s">
        <v>501</v>
      </c>
      <c r="C170" s="107"/>
      <c r="D170" s="108"/>
      <c r="E170" s="97"/>
      <c r="F170" s="109"/>
      <c r="G170" s="109"/>
      <c r="H170" s="109"/>
      <c r="I170" s="109"/>
      <c r="J170" s="109" t="s">
        <v>163</v>
      </c>
      <c r="K170" s="109"/>
      <c r="L170" s="109"/>
      <c r="M170" s="109"/>
      <c r="N170" s="109"/>
      <c r="O170" s="109"/>
      <c r="P170" s="109"/>
      <c r="Q170" s="110"/>
      <c r="R170" s="110"/>
      <c r="S170" s="110"/>
      <c r="T170" s="110"/>
      <c r="U170" s="110"/>
    </row>
    <row r="171" customFormat="false" ht="11.25" hidden="false" customHeight="false" outlineLevel="0" collapsed="false">
      <c r="A171" s="105" t="s">
        <v>502</v>
      </c>
      <c r="B171" s="106" t="s">
        <v>503</v>
      </c>
      <c r="C171" s="107"/>
      <c r="D171" s="108"/>
      <c r="E171" s="109"/>
      <c r="F171" s="109"/>
      <c r="G171" s="109"/>
      <c r="H171" s="109"/>
      <c r="I171" s="109"/>
      <c r="J171" s="109"/>
      <c r="K171" s="109" t="s">
        <v>163</v>
      </c>
      <c r="L171" s="109"/>
      <c r="M171" s="109"/>
      <c r="N171" s="109"/>
      <c r="O171" s="109"/>
      <c r="P171" s="109"/>
      <c r="Q171" s="110"/>
      <c r="R171" s="110"/>
      <c r="S171" s="110"/>
      <c r="T171" s="110"/>
      <c r="U171" s="110"/>
    </row>
    <row r="172" customFormat="false" ht="11.25" hidden="false" customHeight="false" outlineLevel="0" collapsed="false">
      <c r="A172" s="105" t="s">
        <v>504</v>
      </c>
      <c r="B172" s="106" t="s">
        <v>505</v>
      </c>
      <c r="C172" s="107"/>
      <c r="D172" s="108"/>
      <c r="E172" s="109"/>
      <c r="F172" s="109"/>
      <c r="G172" s="109"/>
      <c r="H172" s="109"/>
      <c r="I172" s="109"/>
      <c r="J172" s="109"/>
      <c r="K172" s="109" t="s">
        <v>163</v>
      </c>
      <c r="L172" s="109"/>
      <c r="M172" s="109"/>
      <c r="N172" s="109"/>
      <c r="O172" s="109"/>
      <c r="P172" s="109"/>
      <c r="Q172" s="110"/>
      <c r="R172" s="110"/>
      <c r="S172" s="110"/>
      <c r="T172" s="110"/>
      <c r="U172" s="110"/>
    </row>
    <row r="173" customFormat="false" ht="11.25" hidden="false" customHeight="false" outlineLevel="0" collapsed="false">
      <c r="A173" s="105" t="s">
        <v>506</v>
      </c>
      <c r="B173" s="106" t="s">
        <v>507</v>
      </c>
      <c r="C173" s="107"/>
      <c r="D173" s="108"/>
      <c r="E173" s="109"/>
      <c r="F173" s="109"/>
      <c r="G173" s="109"/>
      <c r="H173" s="109"/>
      <c r="I173" s="109"/>
      <c r="J173" s="109"/>
      <c r="K173" s="109" t="s">
        <v>163</v>
      </c>
      <c r="L173" s="109"/>
      <c r="M173" s="109"/>
      <c r="N173" s="109"/>
      <c r="O173" s="109"/>
      <c r="P173" s="109"/>
      <c r="Q173" s="110"/>
      <c r="R173" s="110"/>
      <c r="S173" s="110"/>
      <c r="T173" s="110"/>
      <c r="U173" s="110"/>
    </row>
    <row r="174" customFormat="false" ht="11.25" hidden="false" customHeight="false" outlineLevel="0" collapsed="false">
      <c r="A174" s="105" t="s">
        <v>508</v>
      </c>
      <c r="B174" s="106" t="s">
        <v>509</v>
      </c>
      <c r="C174" s="107"/>
      <c r="D174" s="108"/>
      <c r="E174" s="109"/>
      <c r="F174" s="109"/>
      <c r="G174" s="109"/>
      <c r="H174" s="109"/>
      <c r="I174" s="109"/>
      <c r="J174" s="109"/>
      <c r="K174" s="109" t="s">
        <v>163</v>
      </c>
      <c r="L174" s="109"/>
      <c r="M174" s="109"/>
      <c r="N174" s="109"/>
      <c r="O174" s="109"/>
      <c r="P174" s="109"/>
      <c r="Q174" s="110"/>
      <c r="R174" s="110"/>
      <c r="S174" s="110"/>
      <c r="T174" s="110"/>
      <c r="U174" s="110"/>
    </row>
    <row r="175" customFormat="false" ht="11.25" hidden="false" customHeight="false" outlineLevel="0" collapsed="false">
      <c r="A175" s="105" t="s">
        <v>510</v>
      </c>
      <c r="B175" s="106" t="s">
        <v>511</v>
      </c>
      <c r="C175" s="107"/>
      <c r="D175" s="108"/>
      <c r="E175" s="109"/>
      <c r="F175" s="109"/>
      <c r="G175" s="109"/>
      <c r="H175" s="109"/>
      <c r="I175" s="109"/>
      <c r="J175" s="109"/>
      <c r="K175" s="109" t="s">
        <v>163</v>
      </c>
      <c r="L175" s="109"/>
      <c r="M175" s="109"/>
      <c r="N175" s="109"/>
      <c r="O175" s="109"/>
      <c r="P175" s="109"/>
      <c r="Q175" s="110"/>
      <c r="R175" s="110"/>
      <c r="S175" s="110"/>
      <c r="T175" s="110"/>
      <c r="U175" s="110"/>
    </row>
    <row r="176" customFormat="false" ht="11.25" hidden="false" customHeight="false" outlineLevel="0" collapsed="false">
      <c r="A176" s="105" t="s">
        <v>512</v>
      </c>
      <c r="B176" s="106" t="s">
        <v>513</v>
      </c>
      <c r="C176" s="107"/>
      <c r="D176" s="108"/>
      <c r="E176" s="109"/>
      <c r="F176" s="109"/>
      <c r="G176" s="109"/>
      <c r="H176" s="109"/>
      <c r="I176" s="109"/>
      <c r="J176" s="109"/>
      <c r="K176" s="109" t="s">
        <v>163</v>
      </c>
      <c r="L176" s="109"/>
      <c r="M176" s="109"/>
      <c r="N176" s="109"/>
      <c r="O176" s="109"/>
      <c r="P176" s="109"/>
      <c r="Q176" s="110"/>
      <c r="R176" s="110"/>
      <c r="S176" s="110"/>
      <c r="T176" s="110"/>
      <c r="U176" s="110"/>
    </row>
    <row r="177" customFormat="false" ht="11.25" hidden="false" customHeight="false" outlineLevel="0" collapsed="false">
      <c r="A177" s="105" t="s">
        <v>514</v>
      </c>
      <c r="B177" s="106" t="s">
        <v>515</v>
      </c>
      <c r="C177" s="107"/>
      <c r="D177" s="108"/>
      <c r="E177" s="109"/>
      <c r="F177" s="109"/>
      <c r="G177" s="109"/>
      <c r="H177" s="109"/>
      <c r="I177" s="109"/>
      <c r="J177" s="109"/>
      <c r="K177" s="109" t="s">
        <v>163</v>
      </c>
      <c r="L177" s="109"/>
      <c r="M177" s="109"/>
      <c r="N177" s="109"/>
      <c r="O177" s="109"/>
      <c r="P177" s="109"/>
      <c r="Q177" s="110"/>
      <c r="R177" s="110"/>
      <c r="S177" s="110"/>
      <c r="T177" s="110"/>
      <c r="U177" s="110"/>
    </row>
    <row r="178" customFormat="false" ht="11.25" hidden="false" customHeight="false" outlineLevel="0" collapsed="false">
      <c r="A178" s="105" t="s">
        <v>516</v>
      </c>
      <c r="B178" s="106" t="s">
        <v>517</v>
      </c>
      <c r="C178" s="107"/>
      <c r="D178" s="108"/>
      <c r="E178" s="109"/>
      <c r="F178" s="109"/>
      <c r="G178" s="109"/>
      <c r="H178" s="109"/>
      <c r="I178" s="109"/>
      <c r="J178" s="109"/>
      <c r="K178" s="109" t="s">
        <v>163</v>
      </c>
      <c r="L178" s="109"/>
      <c r="M178" s="109"/>
      <c r="N178" s="109"/>
      <c r="O178" s="109"/>
      <c r="P178" s="109"/>
      <c r="Q178" s="110"/>
      <c r="R178" s="110"/>
      <c r="S178" s="110"/>
      <c r="T178" s="110"/>
      <c r="U178" s="110"/>
    </row>
    <row r="179" customFormat="false" ht="11.25" hidden="false" customHeight="false" outlineLevel="0" collapsed="false">
      <c r="A179" s="105" t="s">
        <v>518</v>
      </c>
      <c r="B179" s="106" t="s">
        <v>519</v>
      </c>
      <c r="C179" s="107"/>
      <c r="D179" s="108"/>
      <c r="E179" s="109"/>
      <c r="F179" s="109"/>
      <c r="G179" s="109"/>
      <c r="H179" s="109"/>
      <c r="I179" s="109"/>
      <c r="J179" s="109"/>
      <c r="K179" s="109" t="s">
        <v>163</v>
      </c>
      <c r="L179" s="109"/>
      <c r="M179" s="109"/>
      <c r="N179" s="109"/>
      <c r="O179" s="109"/>
      <c r="P179" s="109"/>
      <c r="Q179" s="110"/>
      <c r="R179" s="110"/>
      <c r="S179" s="110"/>
      <c r="T179" s="110"/>
      <c r="U179" s="110"/>
    </row>
    <row r="180" customFormat="false" ht="11.25" hidden="false" customHeight="false" outlineLevel="0" collapsed="false">
      <c r="A180" s="105" t="s">
        <v>520</v>
      </c>
      <c r="B180" s="106" t="s">
        <v>521</v>
      </c>
      <c r="C180" s="107"/>
      <c r="D180" s="108"/>
      <c r="E180" s="109"/>
      <c r="F180" s="109"/>
      <c r="G180" s="109"/>
      <c r="H180" s="109"/>
      <c r="I180" s="109"/>
      <c r="J180" s="109"/>
      <c r="K180" s="109" t="s">
        <v>163</v>
      </c>
      <c r="L180" s="109"/>
      <c r="M180" s="109"/>
      <c r="N180" s="109"/>
      <c r="O180" s="109"/>
      <c r="P180" s="109"/>
      <c r="Q180" s="110"/>
      <c r="R180" s="110"/>
      <c r="S180" s="110"/>
      <c r="T180" s="110"/>
      <c r="U180"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 width="10.62"/>
    <col collapsed="false" customWidth="true" hidden="false" outlineLevel="0" max="2" min="2" style="2" width="20.62"/>
    <col collapsed="false" customWidth="true" hidden="false" outlineLevel="0" max="4" min="3" style="2" width="10.99"/>
    <col collapsed="false" customWidth="true" hidden="false" outlineLevel="0" max="5" min="5" style="2" width="14.62"/>
    <col collapsed="false" customWidth="true" hidden="false" outlineLevel="0" max="7" min="6" style="2" width="14.87"/>
    <col collapsed="false" customWidth="true" hidden="false" outlineLevel="0" max="8" min="8" style="2" width="13.87"/>
    <col collapsed="false" customWidth="false" hidden="false" outlineLevel="0" max="257" min="9" style="2" width="8.99"/>
  </cols>
  <sheetData>
    <row r="1" s="113" customFormat="true" ht="13.5" hidden="false" customHeight="false" outlineLevel="0" collapsed="false">
      <c r="A1" s="113" t="s">
        <v>240</v>
      </c>
    </row>
    <row r="2" s="113" customFormat="true" ht="13.5" hidden="false" customHeight="false" outlineLevel="0" collapsed="false">
      <c r="A2" s="113" t="s">
        <v>24</v>
      </c>
      <c r="B2" s="114" t="s">
        <v>35</v>
      </c>
    </row>
    <row r="3" s="113" customFormat="true" ht="13.5" hidden="false" customHeight="false" outlineLevel="0" collapsed="false">
      <c r="A3" s="113" t="s">
        <v>25</v>
      </c>
      <c r="B3" s="115" t="s">
        <v>5</v>
      </c>
    </row>
    <row r="4" s="113" customFormat="true" ht="13.5" hidden="false" customHeight="false" outlineLevel="0" collapsed="false">
      <c r="A4" s="113" t="s">
        <v>26</v>
      </c>
      <c r="B4" s="114" t="s">
        <v>98</v>
      </c>
    </row>
    <row r="5" s="113" customFormat="true" ht="13.5" hidden="false" customHeight="false" outlineLevel="0" collapsed="false">
      <c r="A5" s="113" t="s">
        <v>28</v>
      </c>
      <c r="B5" s="115" t="s">
        <v>5</v>
      </c>
    </row>
    <row r="6" s="113" customFormat="true" ht="13.5" hidden="false" customHeight="false" outlineLevel="0" collapsed="false">
      <c r="A6" s="113" t="s">
        <v>29</v>
      </c>
      <c r="B6" s="116" t="s">
        <v>522</v>
      </c>
    </row>
    <row r="11" customFormat="false" ht="13.5" hidden="false" customHeight="false" outlineLevel="0" collapsed="false">
      <c r="A11" s="117" t="s">
        <v>523</v>
      </c>
      <c r="B11" s="9" t="s">
        <v>524</v>
      </c>
      <c r="C11" s="9" t="s">
        <v>525</v>
      </c>
      <c r="D11" s="9" t="s">
        <v>526</v>
      </c>
      <c r="E11" s="9" t="s">
        <v>527</v>
      </c>
      <c r="F11" s="117" t="s">
        <v>528</v>
      </c>
      <c r="G11" s="9" t="s">
        <v>529</v>
      </c>
      <c r="H11" s="9" t="s">
        <v>100</v>
      </c>
    </row>
    <row r="12" customFormat="false" ht="13.5" hidden="false" customHeight="false" outlineLevel="0" collapsed="false">
      <c r="A12" s="118" t="n">
        <v>1</v>
      </c>
      <c r="B12" s="119" t="s">
        <v>530</v>
      </c>
      <c r="C12" s="119" t="s">
        <v>531</v>
      </c>
      <c r="D12" s="119" t="s">
        <v>441</v>
      </c>
      <c r="E12" s="119" t="s">
        <v>532</v>
      </c>
      <c r="F12" s="119" t="s">
        <v>359</v>
      </c>
      <c r="G12" s="119" t="s">
        <v>533</v>
      </c>
      <c r="H12" s="120" t="s">
        <v>534</v>
      </c>
    </row>
    <row r="13" customFormat="false" ht="13.5" hidden="false" customHeight="false" outlineLevel="0" collapsed="false">
      <c r="A13" s="118" t="n">
        <v>2</v>
      </c>
      <c r="B13" s="119" t="s">
        <v>535</v>
      </c>
      <c r="C13" s="119" t="s">
        <v>536</v>
      </c>
      <c r="D13" s="119" t="s">
        <v>444</v>
      </c>
      <c r="E13" s="119" t="s">
        <v>537</v>
      </c>
      <c r="F13" s="119" t="s">
        <v>362</v>
      </c>
      <c r="G13" s="119" t="s">
        <v>538</v>
      </c>
      <c r="H13" s="120" t="s">
        <v>539</v>
      </c>
    </row>
    <row r="14" customFormat="false" ht="13.5" hidden="false" customHeight="false" outlineLevel="0" collapsed="false">
      <c r="A14" s="118" t="n">
        <v>3</v>
      </c>
      <c r="B14" s="119" t="s">
        <v>540</v>
      </c>
      <c r="C14" s="119" t="s">
        <v>541</v>
      </c>
      <c r="D14" s="119" t="s">
        <v>447</v>
      </c>
      <c r="E14" s="119" t="s">
        <v>542</v>
      </c>
      <c r="F14" s="119" t="s">
        <v>364</v>
      </c>
      <c r="G14" s="119" t="s">
        <v>543</v>
      </c>
      <c r="H14" s="120" t="s">
        <v>544</v>
      </c>
    </row>
    <row r="15" customFormat="false" ht="13.5" hidden="false" customHeight="false" outlineLevel="0" collapsed="false">
      <c r="A15" s="118" t="n">
        <v>4</v>
      </c>
      <c r="B15" s="119" t="s">
        <v>545</v>
      </c>
      <c r="C15" s="119" t="s">
        <v>447</v>
      </c>
      <c r="D15" s="121"/>
      <c r="E15" s="121"/>
      <c r="F15" s="119" t="s">
        <v>366</v>
      </c>
      <c r="G15" s="121"/>
      <c r="H15" s="120" t="s">
        <v>546</v>
      </c>
    </row>
    <row r="16" customFormat="false" ht="27" hidden="false" customHeight="false" outlineLevel="0" collapsed="false">
      <c r="A16" s="118" t="n">
        <v>5</v>
      </c>
      <c r="B16" s="119" t="s">
        <v>547</v>
      </c>
      <c r="C16" s="121"/>
      <c r="D16" s="121"/>
      <c r="E16" s="121"/>
      <c r="F16" s="119" t="s">
        <v>368</v>
      </c>
      <c r="G16" s="121"/>
      <c r="H16" s="120" t="s">
        <v>548</v>
      </c>
    </row>
    <row r="17" customFormat="false" ht="27" hidden="false" customHeight="false" outlineLevel="0" collapsed="false">
      <c r="A17" s="118" t="n">
        <v>6</v>
      </c>
      <c r="B17" s="119" t="s">
        <v>464</v>
      </c>
      <c r="C17" s="121"/>
      <c r="D17" s="121"/>
      <c r="E17" s="121"/>
      <c r="F17" s="121"/>
      <c r="G17" s="121"/>
      <c r="H17" s="120" t="s">
        <v>549</v>
      </c>
    </row>
    <row r="18" customFormat="false" ht="13.5" hidden="false" customHeight="false" outlineLevel="0" collapsed="false">
      <c r="A18" s="118" t="n">
        <v>7</v>
      </c>
      <c r="B18" s="121"/>
      <c r="C18" s="121"/>
      <c r="D18" s="121"/>
      <c r="E18" s="121"/>
      <c r="F18" s="121"/>
      <c r="G18" s="121"/>
      <c r="H18" s="121"/>
    </row>
    <row r="19" customFormat="false" ht="13.5" hidden="false" customHeight="false" outlineLevel="0" collapsed="false">
      <c r="A19" s="118" t="n">
        <v>8</v>
      </c>
      <c r="B19" s="121"/>
      <c r="C19" s="121"/>
      <c r="D19" s="121"/>
      <c r="E19" s="121"/>
      <c r="F19" s="121"/>
      <c r="G19" s="121"/>
      <c r="H19" s="121"/>
    </row>
    <row r="20" customFormat="false" ht="13.5" hidden="false" customHeight="false" outlineLevel="0" collapsed="false">
      <c r="A20" s="118" t="n">
        <v>9</v>
      </c>
      <c r="B20" s="121"/>
      <c r="C20" s="121"/>
      <c r="D20" s="121"/>
      <c r="E20" s="121"/>
      <c r="F20" s="121"/>
      <c r="G20" s="121"/>
      <c r="H20" s="121"/>
    </row>
    <row r="21" customFormat="false" ht="13.5" hidden="false" customHeight="false" outlineLevel="0" collapsed="false">
      <c r="A21" s="118" t="n">
        <v>10</v>
      </c>
      <c r="B21" s="121"/>
      <c r="C21" s="121"/>
      <c r="D21" s="121"/>
      <c r="E21" s="121"/>
      <c r="F21" s="121"/>
      <c r="G21" s="121"/>
      <c r="H21" s="121"/>
    </row>
    <row r="22" customFormat="false" ht="13.5" hidden="false" customHeight="false" outlineLevel="0" collapsed="false">
      <c r="A22" s="118" t="n">
        <v>11</v>
      </c>
      <c r="B22" s="121"/>
      <c r="C22" s="121"/>
      <c r="D22" s="121"/>
      <c r="E22" s="121"/>
      <c r="F22" s="121"/>
      <c r="G22" s="121"/>
      <c r="H22" s="121"/>
    </row>
    <row r="23" customFormat="false" ht="13.5" hidden="false" customHeight="false" outlineLevel="0" collapsed="false">
      <c r="A23" s="118" t="n">
        <v>12</v>
      </c>
      <c r="B23" s="121"/>
      <c r="C23" s="121"/>
      <c r="D23" s="121"/>
      <c r="E23" s="121"/>
      <c r="F23" s="121"/>
      <c r="G23" s="121"/>
      <c r="H23" s="121"/>
    </row>
    <row r="24" customFormat="false" ht="13.5" hidden="false" customHeight="false" outlineLevel="0" collapsed="false">
      <c r="A24" s="118" t="n">
        <v>13</v>
      </c>
      <c r="B24" s="121"/>
      <c r="C24" s="121"/>
      <c r="D24" s="121"/>
      <c r="E24" s="121"/>
      <c r="F24" s="121"/>
      <c r="G24" s="121"/>
      <c r="H24" s="121"/>
    </row>
    <row r="25" customFormat="false" ht="13.5" hidden="false" customHeight="false" outlineLevel="0" collapsed="false">
      <c r="A25" s="118" t="n">
        <v>14</v>
      </c>
      <c r="B25" s="121"/>
      <c r="C25" s="121"/>
      <c r="D25" s="121"/>
      <c r="E25" s="121"/>
      <c r="F25" s="121"/>
      <c r="G25" s="121"/>
      <c r="H25" s="121"/>
    </row>
    <row r="26" customFormat="false" ht="13.5" hidden="false" customHeight="false" outlineLevel="0" collapsed="false">
      <c r="A26" s="118" t="n">
        <v>15</v>
      </c>
      <c r="B26" s="121"/>
      <c r="C26" s="121"/>
      <c r="D26" s="121"/>
      <c r="E26" s="121"/>
      <c r="F26" s="121"/>
      <c r="G26" s="121"/>
      <c r="H26" s="121"/>
    </row>
    <row r="27" customFormat="false" ht="13.5" hidden="false" customHeight="false" outlineLevel="0" collapsed="false">
      <c r="A27" s="118" t="n">
        <v>16</v>
      </c>
      <c r="B27" s="121"/>
      <c r="C27" s="121"/>
      <c r="D27" s="121"/>
      <c r="E27" s="121"/>
      <c r="F27" s="121"/>
      <c r="G27" s="121"/>
      <c r="H27" s="121"/>
    </row>
    <row r="28" customFormat="false" ht="13.5" hidden="false" customHeight="false" outlineLevel="0" collapsed="false">
      <c r="A28" s="118" t="n">
        <v>17</v>
      </c>
      <c r="B28" s="121"/>
      <c r="C28" s="121"/>
      <c r="D28" s="121"/>
      <c r="E28" s="121"/>
      <c r="F28" s="121"/>
      <c r="G28" s="121"/>
      <c r="H28" s="121"/>
    </row>
    <row r="29" customFormat="false" ht="13.5" hidden="false" customHeight="false" outlineLevel="0" collapsed="false">
      <c r="A29" s="118" t="n">
        <v>18</v>
      </c>
      <c r="B29" s="121"/>
      <c r="C29" s="121"/>
      <c r="D29" s="121"/>
      <c r="E29" s="121"/>
      <c r="F29" s="121"/>
      <c r="G29" s="121"/>
      <c r="H29" s="121"/>
    </row>
    <row r="30" customFormat="false" ht="13.5" hidden="false" customHeight="false" outlineLevel="0" collapsed="false">
      <c r="A30" s="118" t="n">
        <v>19</v>
      </c>
      <c r="B30" s="121"/>
      <c r="C30" s="121"/>
      <c r="D30" s="121"/>
      <c r="E30" s="121"/>
      <c r="F30" s="121"/>
      <c r="G30" s="121"/>
      <c r="H30" s="121"/>
    </row>
    <row r="31" customFormat="false" ht="13.5" hidden="false" customHeight="false" outlineLevel="0" collapsed="false">
      <c r="A31" s="118" t="n">
        <v>20</v>
      </c>
      <c r="B31" s="121"/>
      <c r="C31" s="121"/>
      <c r="D31" s="121"/>
      <c r="E31" s="121"/>
      <c r="F31" s="121"/>
      <c r="G31" s="121"/>
      <c r="H31" s="1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122" width="10.62"/>
    <col collapsed="false" customWidth="true" hidden="false" outlineLevel="0" max="2" min="2" style="123" width="29.75"/>
    <col collapsed="false" customWidth="true" hidden="false" outlineLevel="0" max="3" min="3" style="123" width="13.62"/>
    <col collapsed="false" customWidth="true" hidden="false" outlineLevel="0" max="7" min="4" style="122" width="13.62"/>
    <col collapsed="false" customWidth="true" hidden="false" outlineLevel="0" max="10" min="8" style="123" width="13.62"/>
    <col collapsed="false" customWidth="true" hidden="false" outlineLevel="0" max="11" min="11" style="122" width="2.99"/>
    <col collapsed="false" customWidth="true" hidden="false" outlineLevel="0" max="12" min="12" style="122" width="23.99"/>
    <col collapsed="false" customWidth="false" hidden="false" outlineLevel="0" max="257" min="13" style="122" width="8.99"/>
  </cols>
  <sheetData>
    <row r="1" s="113" customFormat="true" ht="13.5" hidden="false" customHeight="false" outlineLevel="0" collapsed="false">
      <c r="A1" s="113" t="s">
        <v>242</v>
      </c>
    </row>
    <row r="2" s="113" customFormat="true" ht="13.5" hidden="false" customHeight="false" outlineLevel="0" collapsed="false">
      <c r="A2" s="113" t="s">
        <v>24</v>
      </c>
      <c r="B2" s="114" t="s">
        <v>35</v>
      </c>
    </row>
    <row r="3" s="113" customFormat="true" ht="13.5" hidden="false" customHeight="false" outlineLevel="0" collapsed="false">
      <c r="A3" s="113" t="s">
        <v>25</v>
      </c>
      <c r="B3" s="115" t="s">
        <v>5</v>
      </c>
    </row>
    <row r="4" s="113" customFormat="true" ht="13.5" hidden="false" customHeight="false" outlineLevel="0" collapsed="false">
      <c r="A4" s="113" t="s">
        <v>26</v>
      </c>
      <c r="B4" s="124" t="s">
        <v>98</v>
      </c>
    </row>
    <row r="5" s="113" customFormat="true" ht="13.5" hidden="false" customHeight="false" outlineLevel="0" collapsed="false">
      <c r="A5" s="113" t="s">
        <v>28</v>
      </c>
      <c r="B5" s="115" t="s">
        <v>5</v>
      </c>
    </row>
    <row r="6" s="113" customFormat="true" ht="13.5" hidden="false" customHeight="false" outlineLevel="0" collapsed="false">
      <c r="A6" s="113" t="s">
        <v>29</v>
      </c>
      <c r="B6" s="124" t="s">
        <v>98</v>
      </c>
    </row>
    <row r="7" s="2" customFormat="true" ht="13.5" hidden="false" customHeight="false" outlineLevel="0" collapsed="false"/>
    <row r="8" s="2" customFormat="true" ht="13.5" hidden="false" customHeight="false" outlineLevel="0" collapsed="false"/>
    <row r="9" s="2" customFormat="true" ht="13.5" hidden="false" customHeight="false" outlineLevel="0" collapsed="false"/>
    <row r="10" s="2" customFormat="true" ht="13.5" hidden="false" customHeight="false" outlineLevel="0" collapsed="false"/>
    <row r="11" s="123" customFormat="true" ht="27" hidden="false" customHeight="false" outlineLevel="0" collapsed="false">
      <c r="A11" s="117" t="s">
        <v>523</v>
      </c>
      <c r="B11" s="117" t="s">
        <v>550</v>
      </c>
      <c r="C11" s="117" t="s">
        <v>551</v>
      </c>
      <c r="D11" s="117" t="s">
        <v>552</v>
      </c>
      <c r="E11" s="117" t="s">
        <v>553</v>
      </c>
      <c r="F11" s="117" t="s">
        <v>554</v>
      </c>
      <c r="G11" s="117" t="s">
        <v>555</v>
      </c>
      <c r="H11" s="117" t="s">
        <v>556</v>
      </c>
      <c r="I11" s="117" t="s">
        <v>557</v>
      </c>
      <c r="J11" s="117" t="s">
        <v>558</v>
      </c>
    </row>
    <row r="12" customFormat="false" ht="13.5" hidden="false" customHeight="false" outlineLevel="0" collapsed="false">
      <c r="A12" s="125" t="n">
        <v>1</v>
      </c>
      <c r="B12" s="126" t="s">
        <v>23</v>
      </c>
      <c r="C12" s="127" t="n">
        <v>10</v>
      </c>
      <c r="D12" s="127"/>
      <c r="E12" s="128" t="str">
        <f aca="false">IF(N12&lt;&gt;"","","1")</f>
        <v>1</v>
      </c>
      <c r="F12" s="128" t="str">
        <f aca="false">IF(M12&lt;&gt;"","","1")</f>
        <v>1</v>
      </c>
      <c r="G12" s="126"/>
      <c r="H12" s="128" t="str">
        <f aca="false">IF(O12&lt;&gt;"","","1")</f>
        <v>1</v>
      </c>
      <c r="I12" s="127"/>
      <c r="J12" s="127"/>
      <c r="L12" s="122" t="str">
        <f aca="false">".Add Item:="""&amp;B12&amp;""""</f>
        <v>.Add Item:="はじめる前に"</v>
      </c>
    </row>
    <row r="13" customFormat="false" ht="13.5" hidden="false" customHeight="false" outlineLevel="0" collapsed="false">
      <c r="A13" s="125" t="n">
        <v>2</v>
      </c>
      <c r="B13" s="126" t="s">
        <v>34</v>
      </c>
      <c r="C13" s="127" t="n">
        <v>20</v>
      </c>
      <c r="D13" s="128" t="str">
        <f aca="false">IF(M13&lt;&gt;"","","1")</f>
        <v>1</v>
      </c>
      <c r="E13" s="127"/>
      <c r="F13" s="127"/>
      <c r="G13" s="128" t="str">
        <f aca="false">IF(N13&lt;&gt;"","","1")</f>
        <v>1</v>
      </c>
      <c r="H13" s="128" t="str">
        <f aca="false">IF(O13&lt;&gt;"","","1")</f>
        <v>1</v>
      </c>
      <c r="I13" s="127"/>
      <c r="J13" s="127"/>
      <c r="L13" s="122" t="str">
        <f aca="false">".Add Item:="""&amp;B13&amp;""""</f>
        <v>.Add Item:="スタート"</v>
      </c>
    </row>
    <row r="14" customFormat="false" ht="13.5" hidden="false" customHeight="false" outlineLevel="0" collapsed="false">
      <c r="A14" s="125" t="n">
        <v>3</v>
      </c>
      <c r="B14" s="129" t="s">
        <v>57</v>
      </c>
      <c r="C14" s="127" t="n">
        <v>30</v>
      </c>
      <c r="D14" s="128" t="str">
        <f aca="false">IF(M14&lt;&gt;"","","1")</f>
        <v>1</v>
      </c>
      <c r="E14" s="129"/>
      <c r="F14" s="129"/>
      <c r="G14" s="128" t="str">
        <f aca="false">IF(N14&lt;&gt;"","","1")</f>
        <v>1</v>
      </c>
      <c r="H14" s="127"/>
      <c r="I14" s="128" t="str">
        <f aca="false">IF(P14&lt;&gt;"","","1")</f>
        <v>1</v>
      </c>
      <c r="J14" s="127"/>
      <c r="L14" s="122" t="str">
        <f aca="false">".Add Item:="""&amp;B14&amp;""""</f>
        <v>.Add Item:="(1)検証申請書"</v>
      </c>
    </row>
    <row r="15" customFormat="false" ht="27" hidden="false" customHeight="false" outlineLevel="0" collapsed="false">
      <c r="A15" s="125" t="n">
        <v>4</v>
      </c>
      <c r="B15" s="129" t="s">
        <v>559</v>
      </c>
      <c r="C15" s="127" t="n">
        <v>40</v>
      </c>
      <c r="D15" s="128" t="str">
        <f aca="false">IF(M15&lt;&gt;"","","1")</f>
        <v>1</v>
      </c>
      <c r="E15" s="129"/>
      <c r="F15" s="129"/>
      <c r="G15" s="128" t="str">
        <f aca="false">IF(N15&lt;&gt;"","","1")</f>
        <v>1</v>
      </c>
      <c r="H15" s="127"/>
      <c r="I15" s="128" t="str">
        <f aca="false">IF(P15&lt;&gt;"","","1")</f>
        <v>1</v>
      </c>
      <c r="J15" s="127"/>
      <c r="L15" s="122" t="str">
        <f aca="false">".Add Item:="""&amp;B15&amp;""""</f>
        <v>.Add Item:="(2)詳細情報&lt;最終財用&gt;"</v>
      </c>
    </row>
    <row r="16" customFormat="false" ht="27" hidden="false" customHeight="false" outlineLevel="0" collapsed="false">
      <c r="A16" s="125" t="n">
        <v>5</v>
      </c>
      <c r="B16" s="129" t="s">
        <v>560</v>
      </c>
      <c r="C16" s="127" t="n">
        <v>50</v>
      </c>
      <c r="D16" s="128" t="str">
        <f aca="false">IF(M16&lt;&gt;"","","1")</f>
        <v>1</v>
      </c>
      <c r="E16" s="129"/>
      <c r="F16" s="129"/>
      <c r="G16" s="128" t="str">
        <f aca="false">IF(N16&lt;&gt;"","","1")</f>
        <v>1</v>
      </c>
      <c r="H16" s="127"/>
      <c r="I16" s="128" t="str">
        <f aca="false">IF(P16&lt;&gt;"","","1")</f>
        <v>1</v>
      </c>
      <c r="J16" s="127"/>
      <c r="L16" s="122" t="str">
        <f aca="false">".Add Item:="""&amp;B16&amp;""""</f>
        <v>.Add Item:="(2)詳細情報&lt;中間財用&gt;"</v>
      </c>
    </row>
    <row r="17" customFormat="false" ht="27" hidden="false" customHeight="false" outlineLevel="0" collapsed="false">
      <c r="A17" s="125" t="n">
        <v>6</v>
      </c>
      <c r="B17" s="129" t="s">
        <v>561</v>
      </c>
      <c r="C17" s="127" t="n">
        <v>60</v>
      </c>
      <c r="D17" s="128" t="str">
        <f aca="false">IF(M17&lt;&gt;"","","1")</f>
        <v>1</v>
      </c>
      <c r="E17" s="129"/>
      <c r="F17" s="129"/>
      <c r="G17" s="128" t="str">
        <f aca="false">IF(N17&lt;&gt;"","","1")</f>
        <v>1</v>
      </c>
      <c r="H17" s="128" t="str">
        <f aca="false">IF(O17&lt;&gt;"","","1")</f>
        <v>1</v>
      </c>
      <c r="I17" s="128" t="str">
        <f aca="false">IF(P17&lt;&gt;"","","1")</f>
        <v>1</v>
      </c>
      <c r="J17" s="127"/>
      <c r="L17" s="122" t="str">
        <f aca="false">".Add Item:="""&amp;B17&amp;""""</f>
        <v>.Add Item:="(3)データ入力と算出結果"</v>
      </c>
    </row>
    <row r="18" customFormat="false" ht="13.5" hidden="false" customHeight="false" outlineLevel="0" collapsed="false">
      <c r="A18" s="125" t="n">
        <v>7</v>
      </c>
      <c r="B18" s="129" t="s">
        <v>562</v>
      </c>
      <c r="C18" s="127" t="n">
        <v>70</v>
      </c>
      <c r="D18" s="128" t="str">
        <f aca="false">IF(M18&lt;&gt;"","","1")</f>
        <v>1</v>
      </c>
      <c r="E18" s="129"/>
      <c r="F18" s="129"/>
      <c r="G18" s="128" t="str">
        <f aca="false">IF(N18&lt;&gt;"","","1")</f>
        <v>1</v>
      </c>
      <c r="H18" s="128" t="str">
        <f aca="false">IF(O18&lt;&gt;"","","1")</f>
        <v>1</v>
      </c>
      <c r="I18" s="128" t="str">
        <f aca="false">IF(P18&lt;&gt;"","","1")</f>
        <v>1</v>
      </c>
      <c r="J18" s="127"/>
      <c r="L18" s="122" t="str">
        <f aca="false">".Add Item:="""&amp;B18&amp;""""</f>
        <v>.Add Item:="(4)別紙"</v>
      </c>
    </row>
    <row r="19" customFormat="false" ht="13.5" hidden="false" customHeight="false" outlineLevel="0" collapsed="false">
      <c r="A19" s="125" t="n">
        <v>8</v>
      </c>
      <c r="B19" s="129" t="s">
        <v>563</v>
      </c>
      <c r="C19" s="127" t="n">
        <v>80</v>
      </c>
      <c r="D19" s="128" t="str">
        <f aca="false">IF(M19&lt;&gt;"","","1")</f>
        <v>1</v>
      </c>
      <c r="E19" s="129"/>
      <c r="F19" s="129"/>
      <c r="G19" s="128" t="str">
        <f aca="false">IF(N19&lt;&gt;"","","1")</f>
        <v>1</v>
      </c>
      <c r="H19" s="127"/>
      <c r="I19" s="128" t="str">
        <f aca="false">IF(P19&lt;&gt;"","","1")</f>
        <v>1</v>
      </c>
      <c r="J19" s="127"/>
      <c r="L19" s="122" t="str">
        <f aca="false">".Add Item:="""&amp;B19&amp;""""</f>
        <v>.Add Item:="(5)マーク表示"</v>
      </c>
    </row>
    <row r="20" customFormat="false" ht="13.5" hidden="false" customHeight="false" outlineLevel="0" collapsed="false">
      <c r="A20" s="125" t="n">
        <v>9</v>
      </c>
      <c r="B20" s="126" t="s">
        <v>69</v>
      </c>
      <c r="C20" s="127" t="n">
        <v>90</v>
      </c>
      <c r="D20" s="128" t="str">
        <f aca="false">IF(M20&lt;&gt;"","","1")</f>
        <v>1</v>
      </c>
      <c r="E20" s="129"/>
      <c r="F20" s="129"/>
      <c r="G20" s="128" t="str">
        <f aca="false">IF(N20&lt;&gt;"","","1")</f>
        <v>1</v>
      </c>
      <c r="H20" s="127"/>
      <c r="I20" s="128" t="str">
        <f aca="false">IF(P20&lt;&gt;"","","1")</f>
        <v>1</v>
      </c>
      <c r="J20" s="128" t="str">
        <f aca="false">IF(Q20&lt;&gt;"","","1")</f>
        <v>1</v>
      </c>
      <c r="L20" s="122" t="str">
        <f aca="false">".Add Item:="""&amp;B20&amp;""""</f>
        <v>.Add Item:="数値定義"</v>
      </c>
    </row>
    <row r="21" customFormat="false" ht="13.5" hidden="false" customHeight="false" outlineLevel="0" collapsed="false">
      <c r="A21" s="125" t="n">
        <v>10</v>
      </c>
      <c r="B21" s="126" t="s">
        <v>71</v>
      </c>
      <c r="C21" s="127" t="n">
        <v>100</v>
      </c>
      <c r="D21" s="128" t="str">
        <f aca="false">IF(M21&lt;&gt;"","","1")</f>
        <v>1</v>
      </c>
      <c r="E21" s="127"/>
      <c r="F21" s="127"/>
      <c r="G21" s="128" t="str">
        <f aca="false">IF(N21&lt;&gt;"","","1")</f>
        <v>1</v>
      </c>
      <c r="H21" s="127"/>
      <c r="I21" s="128" t="str">
        <f aca="false">IF(P21&lt;&gt;"","","1")</f>
        <v>1</v>
      </c>
      <c r="J21" s="127"/>
      <c r="L21" s="122" t="str">
        <f aca="false">".Add Item:="""&amp;B21&amp;""""</f>
        <v>.Add Item:="プロセス定義"</v>
      </c>
    </row>
    <row r="22" customFormat="false" ht="13.5" hidden="false" customHeight="false" outlineLevel="0" collapsed="false">
      <c r="A22" s="125" t="n">
        <v>11</v>
      </c>
      <c r="B22" s="126" t="s">
        <v>212</v>
      </c>
      <c r="C22" s="127" t="n">
        <v>110</v>
      </c>
      <c r="D22" s="128" t="str">
        <f aca="false">IF(M22&lt;&gt;"","","1")</f>
        <v>1</v>
      </c>
      <c r="E22" s="127"/>
      <c r="F22" s="127"/>
      <c r="G22" s="128" t="str">
        <f aca="false">IF(N22&lt;&gt;"","","1")</f>
        <v>1</v>
      </c>
      <c r="H22" s="128" t="str">
        <f aca="false">IF(O22&lt;&gt;"","","1")</f>
        <v>1</v>
      </c>
      <c r="I22" s="128" t="str">
        <f aca="false">IF(P22&lt;&gt;"","","1")</f>
        <v>1</v>
      </c>
      <c r="J22" s="127"/>
      <c r="L22" s="122" t="str">
        <f aca="false">".Add Item:="""&amp;B22&amp;""""</f>
        <v>.Add Item:="バウンダリ定義"</v>
      </c>
    </row>
    <row r="23" customFormat="false" ht="13.5" hidden="false" customHeight="false" outlineLevel="0" collapsed="false">
      <c r="A23" s="125" t="n">
        <v>12</v>
      </c>
      <c r="B23" s="126" t="s">
        <v>73</v>
      </c>
      <c r="C23" s="127" t="n">
        <v>120</v>
      </c>
      <c r="D23" s="128" t="str">
        <f aca="false">IF(M23&lt;&gt;"","","1")</f>
        <v>1</v>
      </c>
      <c r="E23" s="127"/>
      <c r="F23" s="127"/>
      <c r="G23" s="128" t="str">
        <f aca="false">IF(N23&lt;&gt;"","","1")</f>
        <v>1</v>
      </c>
      <c r="H23" s="128" t="str">
        <f aca="false">IF(O23&lt;&gt;"","","1")</f>
        <v>1</v>
      </c>
      <c r="I23" s="128" t="str">
        <f aca="false">IF(P23&lt;&gt;"","","1")</f>
        <v>1</v>
      </c>
      <c r="J23" s="127"/>
      <c r="L23" s="122" t="str">
        <f aca="false">".Add Item:="""&amp;B23&amp;""""</f>
        <v>.Add Item:="シナリオ定義"</v>
      </c>
    </row>
    <row r="24" customFormat="false" ht="13.5" hidden="false" customHeight="false" outlineLevel="0" collapsed="false">
      <c r="A24" s="125" t="n">
        <v>13</v>
      </c>
      <c r="B24" s="126" t="s">
        <v>44</v>
      </c>
      <c r="C24" s="127" t="n">
        <v>130</v>
      </c>
      <c r="D24" s="128" t="str">
        <f aca="false">IF(M24&lt;&gt;"","","1")</f>
        <v>1</v>
      </c>
      <c r="E24" s="129"/>
      <c r="F24" s="129"/>
      <c r="G24" s="128" t="str">
        <f aca="false">IF(N24&lt;&gt;"","","1")</f>
        <v>1</v>
      </c>
      <c r="H24" s="127"/>
      <c r="I24" s="128" t="str">
        <f aca="false">IF(P24&lt;&gt;"","","1")</f>
        <v>1</v>
      </c>
      <c r="J24" s="127"/>
      <c r="L24" s="122" t="str">
        <f aca="false">".Add Item:="""&amp;B24&amp;""""</f>
        <v>.Add Item:="共通原単位"</v>
      </c>
    </row>
    <row r="25" customFormat="false" ht="13.5" hidden="false" customHeight="false" outlineLevel="0" collapsed="false">
      <c r="A25" s="125" t="n">
        <v>14</v>
      </c>
      <c r="B25" s="130" t="s">
        <v>96</v>
      </c>
      <c r="C25" s="127" t="n">
        <v>140</v>
      </c>
      <c r="D25" s="128" t="str">
        <f aca="false">IF(M25&lt;&gt;"","","1")</f>
        <v>1</v>
      </c>
      <c r="E25" s="129"/>
      <c r="F25" s="129"/>
      <c r="G25" s="128" t="str">
        <f aca="false">IF(N25&lt;&gt;"","","1")</f>
        <v>1</v>
      </c>
      <c r="H25" s="127"/>
      <c r="I25" s="127"/>
      <c r="J25" s="127"/>
      <c r="L25" s="122" t="str">
        <f aca="false">".Add Item:="""&amp;B25&amp;""""</f>
        <v>.Add Item:="m1_sysvar"</v>
      </c>
    </row>
    <row r="26" customFormat="false" ht="13.5" hidden="false" customHeight="false" outlineLevel="0" collapsed="false">
      <c r="A26" s="125" t="n">
        <v>15</v>
      </c>
      <c r="B26" s="130" t="s">
        <v>240</v>
      </c>
      <c r="C26" s="127" t="n">
        <v>150</v>
      </c>
      <c r="D26" s="128" t="str">
        <f aca="false">IF(M26&lt;&gt;"","","1")</f>
        <v>1</v>
      </c>
      <c r="E26" s="129"/>
      <c r="F26" s="129"/>
      <c r="G26" s="128" t="str">
        <f aca="false">IF(N26&lt;&gt;"","","1")</f>
        <v>1</v>
      </c>
      <c r="H26" s="127"/>
      <c r="I26" s="127"/>
      <c r="J26" s="127"/>
      <c r="L26" s="122" t="str">
        <f aca="false">".Add Item:="""&amp;B26&amp;""""</f>
        <v>.Add Item:="m2_validation"</v>
      </c>
    </row>
    <row r="27" customFormat="false" ht="13.5" hidden="false" customHeight="false" outlineLevel="0" collapsed="false">
      <c r="A27" s="125" t="n">
        <v>16</v>
      </c>
      <c r="B27" s="130" t="s">
        <v>242</v>
      </c>
      <c r="C27" s="127" t="n">
        <v>160</v>
      </c>
      <c r="D27" s="128" t="str">
        <f aca="false">IF(M27&lt;&gt;"","","1")</f>
        <v>1</v>
      </c>
      <c r="E27" s="129"/>
      <c r="F27" s="129"/>
      <c r="G27" s="128" t="str">
        <f aca="false">IF(N27&lt;&gt;"","","1")</f>
        <v>1</v>
      </c>
      <c r="H27" s="127"/>
      <c r="I27" s="127"/>
      <c r="J27" s="127"/>
      <c r="L27" s="122" t="str">
        <f aca="false">".Add Item:="""&amp;B27&amp;""""</f>
        <v>.Add Item:="m3_wslist"</v>
      </c>
    </row>
    <row r="28" customFormat="false" ht="13.5" hidden="false" customHeight="false" outlineLevel="0" collapsed="false">
      <c r="A28" s="125" t="n">
        <v>17</v>
      </c>
      <c r="B28" s="130" t="s">
        <v>246</v>
      </c>
      <c r="C28" s="127" t="n">
        <v>170</v>
      </c>
      <c r="D28" s="128" t="str">
        <f aca="false">IF(M28&lt;&gt;"","","1")</f>
        <v>1</v>
      </c>
      <c r="E28" s="129"/>
      <c r="F28" s="129"/>
      <c r="G28" s="128" t="str">
        <f aca="false">IF(N28&lt;&gt;"","","1")</f>
        <v>1</v>
      </c>
      <c r="H28" s="127"/>
      <c r="I28" s="127"/>
      <c r="J28" s="127"/>
      <c r="L28" s="122" t="str">
        <f aca="false">".Add Item:="""&amp;B28&amp;""""</f>
        <v>.Add Item:="m5_numblock"</v>
      </c>
    </row>
    <row r="29" customFormat="false" ht="13.5" hidden="false" customHeight="false" outlineLevel="0" collapsed="false">
      <c r="A29" s="125" t="n">
        <v>18</v>
      </c>
      <c r="B29" s="130" t="s">
        <v>264</v>
      </c>
      <c r="C29" s="127" t="n">
        <v>180</v>
      </c>
      <c r="D29" s="128" t="str">
        <f aca="false">IF(M29&lt;&gt;"","","1")</f>
        <v>1</v>
      </c>
      <c r="E29" s="129"/>
      <c r="F29" s="129"/>
      <c r="G29" s="128" t="str">
        <f aca="false">IF(N29&lt;&gt;"","","1")</f>
        <v>1</v>
      </c>
      <c r="H29" s="127"/>
      <c r="I29" s="127"/>
      <c r="J29" s="127"/>
      <c r="L29" s="122" t="str">
        <f aca="false">".Add Item:="""&amp;B29&amp;""""</f>
        <v>.Add Item:="p1_log1"</v>
      </c>
    </row>
    <row r="30" customFormat="false" ht="13.5" hidden="false" customHeight="false" outlineLevel="0" collapsed="false">
      <c r="A30" s="125" t="n">
        <v>19</v>
      </c>
      <c r="B30" s="130" t="s">
        <v>266</v>
      </c>
      <c r="C30" s="127" t="n">
        <v>190</v>
      </c>
      <c r="D30" s="128" t="str">
        <f aca="false">IF(M30&lt;&gt;"","","1")</f>
        <v>1</v>
      </c>
      <c r="E30" s="129"/>
      <c r="F30" s="129"/>
      <c r="G30" s="128" t="str">
        <f aca="false">IF(N30&lt;&gt;"","","1")</f>
        <v>1</v>
      </c>
      <c r="H30" s="127"/>
      <c r="I30" s="127"/>
      <c r="J30" s="127"/>
      <c r="L30" s="122" t="str">
        <f aca="false">".Add Item:="""&amp;B30&amp;""""</f>
        <v>.Add Item:="p2_combo"</v>
      </c>
    </row>
    <row r="31" customFormat="false" ht="27" hidden="false" customHeight="false" outlineLevel="0" collapsed="false">
      <c r="A31" s="125" t="n">
        <v>20</v>
      </c>
      <c r="B31" s="130" t="s">
        <v>564</v>
      </c>
      <c r="C31" s="127" t="n">
        <v>200</v>
      </c>
      <c r="D31" s="128" t="str">
        <f aca="false">IF(M31&lt;&gt;"","","1")</f>
        <v>1</v>
      </c>
      <c r="E31" s="131"/>
      <c r="F31" s="131"/>
      <c r="G31" s="128" t="str">
        <f aca="false">IF(N31&lt;&gt;"","","1")</f>
        <v>1</v>
      </c>
      <c r="H31" s="127"/>
      <c r="I31" s="127"/>
      <c r="J31" s="127"/>
      <c r="L31" s="122" t="str">
        <f aca="false">".Add Item:="""&amp;B31&amp;""""</f>
        <v>.Add Item:="bk_(1)検証申請書"</v>
      </c>
    </row>
    <row r="32" customFormat="false" ht="27" hidden="false" customHeight="false" outlineLevel="0" collapsed="false">
      <c r="A32" s="125" t="n">
        <v>21</v>
      </c>
      <c r="B32" s="130" t="s">
        <v>565</v>
      </c>
      <c r="C32" s="127" t="n">
        <v>210</v>
      </c>
      <c r="D32" s="128" t="str">
        <f aca="false">IF(M32&lt;&gt;"","","1")</f>
        <v>1</v>
      </c>
      <c r="E32" s="131"/>
      <c r="F32" s="131"/>
      <c r="G32" s="128" t="str">
        <f aca="false">IF(N32&lt;&gt;"","","1")</f>
        <v>1</v>
      </c>
      <c r="H32" s="127"/>
      <c r="I32" s="127"/>
      <c r="J32" s="127"/>
      <c r="L32" s="122" t="str">
        <f aca="false">".Add Item:="""&amp;B32&amp;""""</f>
        <v>.Add Item:="bk_(2)詳細情報&lt;最終財用&gt;"</v>
      </c>
    </row>
    <row r="33" customFormat="false" ht="27" hidden="false" customHeight="false" outlineLevel="0" collapsed="false">
      <c r="A33" s="125" t="n">
        <v>22</v>
      </c>
      <c r="B33" s="130" t="s">
        <v>566</v>
      </c>
      <c r="C33" s="127" t="n">
        <v>220</v>
      </c>
      <c r="D33" s="128" t="str">
        <f aca="false">IF(M33&lt;&gt;"","","1")</f>
        <v>1</v>
      </c>
      <c r="E33" s="131"/>
      <c r="F33" s="131"/>
      <c r="G33" s="128" t="str">
        <f aca="false">IF(N33&lt;&gt;"","","1")</f>
        <v>1</v>
      </c>
      <c r="H33" s="127"/>
      <c r="I33" s="127"/>
      <c r="J33" s="127"/>
      <c r="L33" s="122" t="str">
        <f aca="false">".Add Item:="""&amp;B33&amp;""""</f>
        <v>.Add Item:="bk_(2)詳細情報&lt;中間財用&gt;"</v>
      </c>
    </row>
    <row r="34" customFormat="false" ht="27" hidden="false" customHeight="false" outlineLevel="0" collapsed="false">
      <c r="A34" s="125" t="n">
        <v>23</v>
      </c>
      <c r="B34" s="130" t="s">
        <v>567</v>
      </c>
      <c r="C34" s="127" t="n">
        <v>230</v>
      </c>
      <c r="D34" s="128" t="str">
        <f aca="false">IF(M34&lt;&gt;"","","1")</f>
        <v>1</v>
      </c>
      <c r="E34" s="131"/>
      <c r="F34" s="131"/>
      <c r="G34" s="128" t="str">
        <f aca="false">IF(N34&lt;&gt;"","","1")</f>
        <v>1</v>
      </c>
      <c r="H34" s="127"/>
      <c r="I34" s="127"/>
      <c r="J34" s="127"/>
      <c r="L34" s="122" t="str">
        <f aca="false">".Add Item:="""&amp;B34&amp;""""</f>
        <v>.Add Item:="bk_(3)データ入力と算出結果"</v>
      </c>
    </row>
    <row r="35" customFormat="false" ht="13.5" hidden="false" customHeight="false" outlineLevel="0" collapsed="false">
      <c r="A35" s="125" t="n">
        <v>24</v>
      </c>
      <c r="B35" s="130" t="s">
        <v>568</v>
      </c>
      <c r="C35" s="127" t="n">
        <v>240</v>
      </c>
      <c r="D35" s="128" t="str">
        <f aca="false">IF(M35&lt;&gt;"","","1")</f>
        <v>1</v>
      </c>
      <c r="E35" s="131"/>
      <c r="F35" s="131"/>
      <c r="G35" s="128" t="str">
        <f aca="false">IF(N35&lt;&gt;"","","1")</f>
        <v>1</v>
      </c>
      <c r="H35" s="127"/>
      <c r="I35" s="127"/>
      <c r="J35" s="127"/>
      <c r="L35" s="122" t="str">
        <f aca="false">".Add Item:="""&amp;B35&amp;""""</f>
        <v>.Add Item:="bk_(4)別紙"</v>
      </c>
    </row>
    <row r="36" customFormat="false" ht="27" hidden="false" customHeight="false" outlineLevel="0" collapsed="false">
      <c r="A36" s="125" t="n">
        <v>25</v>
      </c>
      <c r="B36" s="130" t="s">
        <v>569</v>
      </c>
      <c r="C36" s="127" t="n">
        <v>250</v>
      </c>
      <c r="D36" s="128" t="str">
        <f aca="false">IF(M36&lt;&gt;"","","1")</f>
        <v>1</v>
      </c>
      <c r="E36" s="131"/>
      <c r="F36" s="131"/>
      <c r="G36" s="128" t="str">
        <f aca="false">IF(N36&lt;&gt;"","","1")</f>
        <v>1</v>
      </c>
      <c r="H36" s="127"/>
      <c r="I36" s="127"/>
      <c r="J36" s="127"/>
      <c r="L36" s="122" t="str">
        <f aca="false">".Add Item:="""&amp;B36&amp;""""</f>
        <v>.Add Item:="bk_(5)マーク表示"</v>
      </c>
    </row>
    <row r="37" customFormat="false" ht="13.5" hidden="false" customHeight="false" outlineLevel="0" collapsed="false">
      <c r="B37" s="122"/>
      <c r="H37" s="122"/>
      <c r="I37" s="122"/>
      <c r="J37" s="122"/>
    </row>
    <row r="38" customFormat="false" ht="13.5" hidden="false" customHeight="false" outlineLevel="0" collapsed="false">
      <c r="B38" s="122"/>
      <c r="H38" s="122"/>
      <c r="I38" s="122"/>
      <c r="J38" s="122"/>
    </row>
    <row r="39" customFormat="false" ht="13.5" hidden="false" customHeight="false" outlineLevel="0" collapsed="false">
      <c r="B39" s="122"/>
      <c r="H39" s="122"/>
      <c r="I39" s="122"/>
      <c r="J39" s="122"/>
    </row>
    <row r="40" customFormat="false" ht="13.5" hidden="false" customHeight="false" outlineLevel="0" collapsed="false">
      <c r="B40" s="122"/>
      <c r="H40" s="122"/>
      <c r="I40" s="122"/>
      <c r="J40" s="122"/>
    </row>
    <row r="41" customFormat="false" ht="13.5" hidden="false" customHeight="false" outlineLevel="0" collapsed="false">
      <c r="B41" s="122"/>
      <c r="H41" s="122"/>
      <c r="I41" s="122"/>
      <c r="J41" s="122"/>
    </row>
    <row r="42" customFormat="false" ht="20.1" hidden="false" customHeight="true" outlineLevel="0" collapsed="false">
      <c r="B42" s="122"/>
      <c r="H42" s="122"/>
      <c r="I42" s="122"/>
      <c r="J42" s="122"/>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5"/>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U6" activeCellId="0" sqref="U6"/>
    </sheetView>
  </sheetViews>
  <sheetFormatPr defaultColWidth="8.9921875" defaultRowHeight="13.5" zeroHeight="false" outlineLevelRow="0" outlineLevelCol="0"/>
  <cols>
    <col collapsed="false" customWidth="true" hidden="false" outlineLevel="0" max="1" min="1" style="122" width="10.62"/>
    <col collapsed="false" customWidth="true" hidden="false" outlineLevel="0" max="2" min="2" style="122" width="8.12"/>
    <col collapsed="false" customWidth="true" hidden="false" outlineLevel="0" max="3" min="3" style="123" width="21.12"/>
    <col collapsed="false" customWidth="true" hidden="false" outlineLevel="0" max="4" min="4" style="123" width="3.75"/>
    <col collapsed="false" customWidth="true" hidden="false" outlineLevel="0" max="5" min="5" style="122" width="4.62"/>
    <col collapsed="false" customWidth="true" hidden="false" outlineLevel="0" max="6" min="6" style="122" width="10.99"/>
    <col collapsed="false" customWidth="false" hidden="false" outlineLevel="0" max="10" min="7" style="122" width="8.99"/>
    <col collapsed="false" customWidth="true" hidden="false" outlineLevel="0" max="11" min="11" style="122" width="13.62"/>
    <col collapsed="false" customWidth="true" hidden="false" outlineLevel="0" max="12" min="12" style="122" width="11.87"/>
    <col collapsed="false" customWidth="true" hidden="false" outlineLevel="0" max="13" min="13" style="122" width="10.62"/>
    <col collapsed="false" customWidth="true" hidden="false" outlineLevel="0" max="14" min="14" style="122" width="16.12"/>
    <col collapsed="false" customWidth="true" hidden="false" outlineLevel="0" max="16" min="15" style="123" width="13.62"/>
    <col collapsed="false" customWidth="true" hidden="false" outlineLevel="0" max="17" min="17" style="123" width="11.62"/>
    <col collapsed="false" customWidth="true" hidden="false" outlineLevel="0" max="18" min="18" style="122" width="16.99"/>
    <col collapsed="false" customWidth="true" hidden="false" outlineLevel="0" max="19" min="19" style="122" width="11.62"/>
    <col collapsed="false" customWidth="true" hidden="false" outlineLevel="0" max="20" min="20" style="122" width="4.36"/>
    <col collapsed="false" customWidth="false" hidden="false" outlineLevel="0" max="24" min="21" style="122" width="8.99"/>
    <col collapsed="false" customWidth="true" hidden="false" outlineLevel="0" max="25" min="25" style="122" width="11.99"/>
    <col collapsed="false" customWidth="true" hidden="false" outlineLevel="0" max="26" min="26" style="123" width="11.87"/>
    <col collapsed="false" customWidth="false" hidden="false" outlineLevel="0" max="257" min="27" style="122" width="8.99"/>
  </cols>
  <sheetData>
    <row r="1" s="113" customFormat="true" ht="13.5" hidden="false" customHeight="false" outlineLevel="0" collapsed="false">
      <c r="A1" s="113" t="s">
        <v>244</v>
      </c>
    </row>
    <row r="2" s="113" customFormat="true" ht="13.5" hidden="false" customHeight="false" outlineLevel="0" collapsed="false">
      <c r="A2" s="113" t="s">
        <v>24</v>
      </c>
      <c r="C2" s="114" t="s">
        <v>35</v>
      </c>
    </row>
    <row r="3" s="113" customFormat="true" ht="13.5" hidden="false" customHeight="false" outlineLevel="0" collapsed="false">
      <c r="A3" s="113" t="s">
        <v>25</v>
      </c>
      <c r="B3" s="115" t="s">
        <v>5</v>
      </c>
    </row>
    <row r="4" s="113" customFormat="true" ht="13.5" hidden="false" customHeight="false" outlineLevel="0" collapsed="false">
      <c r="A4" s="113" t="s">
        <v>26</v>
      </c>
      <c r="B4" s="124" t="s">
        <v>570</v>
      </c>
    </row>
    <row r="5" s="113" customFormat="true" ht="13.5" hidden="false" customHeight="false" outlineLevel="0" collapsed="false">
      <c r="A5" s="113" t="s">
        <v>28</v>
      </c>
      <c r="B5" s="115" t="s">
        <v>5</v>
      </c>
    </row>
    <row r="6" s="113" customFormat="true" ht="13.5" hidden="false" customHeight="false" outlineLevel="0" collapsed="false">
      <c r="A6" s="113" t="s">
        <v>29</v>
      </c>
      <c r="B6" s="124" t="s">
        <v>571</v>
      </c>
    </row>
    <row r="7" s="2" customFormat="true" ht="13.5" hidden="false" customHeight="false" outlineLevel="0" collapsed="false"/>
    <row r="8" s="2" customFormat="true" ht="13.5" hidden="false" customHeight="false" outlineLevel="0" collapsed="false"/>
    <row r="9" s="2" customFormat="true" ht="13.5" hidden="false" customHeight="false" outlineLevel="0" collapsed="false"/>
    <row r="10" s="2" customFormat="true" ht="13.5" hidden="false" customHeight="false" outlineLevel="0" collapsed="false">
      <c r="C10" s="117" t="n">
        <v>1</v>
      </c>
      <c r="D10" s="117" t="n">
        <v>2</v>
      </c>
      <c r="E10" s="117" t="n">
        <v>3</v>
      </c>
      <c r="F10" s="117" t="n">
        <v>4</v>
      </c>
      <c r="G10" s="117" t="n">
        <v>5</v>
      </c>
      <c r="H10" s="117" t="n">
        <v>6</v>
      </c>
      <c r="I10" s="117" t="n">
        <v>7</v>
      </c>
      <c r="J10" s="117" t="n">
        <v>8</v>
      </c>
      <c r="K10" s="117" t="n">
        <v>9</v>
      </c>
      <c r="L10" s="117" t="n">
        <v>10</v>
      </c>
      <c r="M10" s="117" t="n">
        <v>11</v>
      </c>
      <c r="N10" s="117" t="n">
        <v>12</v>
      </c>
      <c r="O10" s="117" t="n">
        <v>13</v>
      </c>
      <c r="P10" s="117" t="n">
        <v>14</v>
      </c>
      <c r="Q10" s="117" t="n">
        <v>15</v>
      </c>
      <c r="R10" s="117" t="n">
        <v>16</v>
      </c>
      <c r="S10" s="117" t="n">
        <v>17</v>
      </c>
      <c r="T10" s="117" t="n">
        <v>18</v>
      </c>
      <c r="U10" s="117" t="n">
        <v>19</v>
      </c>
      <c r="V10" s="117" t="n">
        <v>20</v>
      </c>
      <c r="W10" s="117" t="n">
        <v>21</v>
      </c>
      <c r="X10" s="117" t="n">
        <v>22</v>
      </c>
      <c r="Y10" s="117" t="n">
        <v>23</v>
      </c>
      <c r="Z10" s="117" t="n">
        <v>24</v>
      </c>
    </row>
    <row r="11" s="2" customFormat="true" ht="13.5" hidden="false" customHeight="false" outlineLevel="0" collapsed="false">
      <c r="C11" s="117" t="n">
        <v>1</v>
      </c>
      <c r="D11" s="117" t="n">
        <v>2</v>
      </c>
      <c r="E11" s="117" t="n">
        <v>19</v>
      </c>
      <c r="F11" s="117" t="n">
        <v>20</v>
      </c>
      <c r="G11" s="117" t="n">
        <v>21</v>
      </c>
      <c r="H11" s="117" t="n">
        <v>22</v>
      </c>
      <c r="I11" s="117" t="n">
        <v>23</v>
      </c>
      <c r="J11" s="117" t="n">
        <v>24</v>
      </c>
      <c r="K11" s="117" t="n">
        <v>3</v>
      </c>
      <c r="L11" s="117" t="n">
        <v>4</v>
      </c>
      <c r="M11" s="117" t="n">
        <v>5</v>
      </c>
      <c r="N11" s="117" t="n">
        <v>6</v>
      </c>
      <c r="O11" s="117" t="n">
        <v>7</v>
      </c>
      <c r="P11" s="117" t="n">
        <v>8</v>
      </c>
      <c r="Q11" s="117" t="n">
        <v>9</v>
      </c>
      <c r="R11" s="117" t="n">
        <v>11</v>
      </c>
      <c r="S11" s="117" t="n">
        <v>12</v>
      </c>
      <c r="T11" s="117" t="n">
        <v>13</v>
      </c>
      <c r="U11" s="117" t="n">
        <v>14</v>
      </c>
      <c r="V11" s="117" t="n">
        <v>15</v>
      </c>
      <c r="W11" s="117" t="n">
        <v>16</v>
      </c>
      <c r="X11" s="117" t="n">
        <v>17</v>
      </c>
      <c r="Y11" s="117" t="n">
        <v>18</v>
      </c>
      <c r="Z11" s="117" t="n">
        <v>25</v>
      </c>
    </row>
    <row r="12" s="2" customFormat="true" ht="13.5" hidden="false" customHeight="false" outlineLevel="0" collapsed="false">
      <c r="C12" s="132"/>
      <c r="D12" s="132"/>
      <c r="E12" s="133" t="s">
        <v>572</v>
      </c>
      <c r="F12" s="133"/>
      <c r="G12" s="134"/>
      <c r="H12" s="134"/>
      <c r="I12" s="134"/>
      <c r="J12" s="135"/>
      <c r="K12" s="136" t="s">
        <v>435</v>
      </c>
      <c r="L12" s="137"/>
      <c r="M12" s="138"/>
      <c r="N12" s="137"/>
      <c r="O12" s="137"/>
      <c r="P12" s="137"/>
      <c r="Q12" s="137"/>
      <c r="R12" s="139"/>
      <c r="S12" s="140" t="s">
        <v>438</v>
      </c>
      <c r="T12" s="141"/>
      <c r="U12" s="142"/>
      <c r="V12" s="143"/>
      <c r="W12" s="143"/>
      <c r="X12" s="143"/>
      <c r="Y12" s="141"/>
      <c r="Z12" s="144" t="s">
        <v>573</v>
      </c>
    </row>
    <row r="13" s="123" customFormat="true" ht="32.25" hidden="false" customHeight="true" outlineLevel="0" collapsed="false">
      <c r="A13" s="117" t="s">
        <v>523</v>
      </c>
      <c r="B13" s="117" t="s">
        <v>574</v>
      </c>
      <c r="C13" s="145" t="s">
        <v>575</v>
      </c>
      <c r="D13" s="146" t="s">
        <v>576</v>
      </c>
      <c r="E13" s="147" t="s">
        <v>577</v>
      </c>
      <c r="F13" s="148" t="s">
        <v>578</v>
      </c>
      <c r="G13" s="148" t="s">
        <v>579</v>
      </c>
      <c r="H13" s="148" t="s">
        <v>580</v>
      </c>
      <c r="I13" s="148" t="s">
        <v>581</v>
      </c>
      <c r="J13" s="148" t="s">
        <v>582</v>
      </c>
      <c r="K13" s="149" t="s">
        <v>583</v>
      </c>
      <c r="L13" s="149" t="s">
        <v>584</v>
      </c>
      <c r="M13" s="149" t="s">
        <v>585</v>
      </c>
      <c r="N13" s="149" t="s">
        <v>586</v>
      </c>
      <c r="O13" s="150" t="s">
        <v>587</v>
      </c>
      <c r="P13" s="150" t="s">
        <v>588</v>
      </c>
      <c r="Q13" s="150" t="s">
        <v>589</v>
      </c>
      <c r="R13" s="150" t="s">
        <v>78</v>
      </c>
      <c r="S13" s="151" t="s">
        <v>587</v>
      </c>
      <c r="T13" s="152" t="s">
        <v>577</v>
      </c>
      <c r="U13" s="152" t="s">
        <v>590</v>
      </c>
      <c r="V13" s="153" t="s">
        <v>591</v>
      </c>
      <c r="W13" s="153" t="s">
        <v>584</v>
      </c>
      <c r="X13" s="153" t="s">
        <v>585</v>
      </c>
      <c r="Y13" s="151" t="s">
        <v>592</v>
      </c>
      <c r="Z13" s="145" t="s">
        <v>593</v>
      </c>
    </row>
    <row r="14" customFormat="false" ht="13.5" hidden="false" customHeight="false" outlineLevel="0" collapsed="false">
      <c r="A14" s="125" t="n">
        <v>1</v>
      </c>
      <c r="B14" s="154" t="n">
        <v>25</v>
      </c>
      <c r="C14" s="155" t="s">
        <v>530</v>
      </c>
      <c r="D14" s="156"/>
      <c r="E14" s="1"/>
      <c r="F14" s="1"/>
      <c r="G14" s="1"/>
      <c r="H14" s="1"/>
      <c r="I14" s="1"/>
      <c r="J14" s="1"/>
      <c r="K14" s="156"/>
      <c r="L14" s="1"/>
      <c r="M14" s="1"/>
      <c r="N14" s="1"/>
      <c r="O14" s="1"/>
      <c r="P14" s="1"/>
      <c r="Q14" s="1"/>
      <c r="R14" s="1"/>
      <c r="S14" s="1"/>
      <c r="T14" s="1"/>
      <c r="U14" s="1"/>
      <c r="V14" s="1"/>
      <c r="W14" s="1"/>
      <c r="X14" s="1"/>
      <c r="Y14" s="1"/>
      <c r="Z14" s="1"/>
    </row>
    <row r="15" customFormat="false" ht="13.5" hidden="false" customHeight="false" outlineLevel="0" collapsed="false">
      <c r="A15" s="125" t="n">
        <v>2</v>
      </c>
      <c r="B15" s="125" t="n">
        <v>25</v>
      </c>
      <c r="C15" s="157" t="s">
        <v>535</v>
      </c>
      <c r="D15" s="156"/>
      <c r="K15" s="123"/>
      <c r="O15" s="122"/>
      <c r="P15" s="122"/>
      <c r="Q15" s="122"/>
      <c r="Z15" s="122"/>
    </row>
    <row r="16" customFormat="false" ht="13.5" hidden="false" customHeight="false" outlineLevel="0" collapsed="false">
      <c r="A16" s="125" t="n">
        <v>3</v>
      </c>
      <c r="B16" s="125" t="n">
        <v>25</v>
      </c>
      <c r="C16" s="157" t="s">
        <v>540</v>
      </c>
      <c r="D16" s="158"/>
      <c r="E16" s="159"/>
      <c r="F16" s="159"/>
      <c r="G16" s="159"/>
      <c r="H16" s="159"/>
      <c r="I16" s="159"/>
      <c r="J16" s="160"/>
      <c r="K16" s="158"/>
      <c r="L16" s="159"/>
      <c r="M16" s="159"/>
      <c r="N16" s="159"/>
      <c r="O16" s="159"/>
      <c r="P16" s="158"/>
      <c r="Q16" s="159"/>
      <c r="R16" s="159"/>
      <c r="S16" s="159"/>
      <c r="T16" s="158"/>
      <c r="U16" s="159"/>
      <c r="V16" s="158"/>
      <c r="W16" s="160"/>
      <c r="X16" s="160"/>
      <c r="Y16" s="160"/>
      <c r="Z16" s="159"/>
    </row>
    <row r="17" customFormat="false" ht="13.5" hidden="false" customHeight="false" outlineLevel="0" collapsed="false">
      <c r="A17" s="125" t="n">
        <v>4</v>
      </c>
      <c r="B17" s="125" t="n">
        <v>25</v>
      </c>
      <c r="C17" s="157" t="s">
        <v>545</v>
      </c>
      <c r="D17" s="161"/>
      <c r="E17" s="162"/>
      <c r="F17" s="162"/>
      <c r="G17" s="162"/>
      <c r="H17" s="162"/>
      <c r="I17" s="162"/>
      <c r="J17" s="162"/>
      <c r="K17" s="163"/>
      <c r="L17" s="164" t="n">
        <v>1</v>
      </c>
      <c r="M17" s="165"/>
      <c r="N17" s="162"/>
      <c r="O17" s="162"/>
      <c r="P17" s="162"/>
      <c r="Q17" s="162"/>
      <c r="R17" s="162"/>
      <c r="S17" s="162"/>
      <c r="T17" s="162"/>
      <c r="U17" s="162"/>
      <c r="V17" s="162"/>
      <c r="W17" s="162"/>
      <c r="X17" s="162"/>
      <c r="Y17" s="162"/>
      <c r="Z17" s="162"/>
    </row>
    <row r="18" customFormat="false" ht="13.5" hidden="false" customHeight="false" outlineLevel="0" collapsed="false">
      <c r="A18" s="125" t="n">
        <v>6</v>
      </c>
      <c r="B18" s="125" t="n">
        <v>25</v>
      </c>
      <c r="C18" s="157" t="s">
        <v>547</v>
      </c>
      <c r="D18" s="161"/>
      <c r="E18" s="162"/>
      <c r="F18" s="162"/>
      <c r="G18" s="162"/>
      <c r="H18" s="162"/>
      <c r="I18" s="162"/>
      <c r="J18" s="162"/>
      <c r="K18" s="163"/>
      <c r="L18" s="164" t="n">
        <v>1</v>
      </c>
      <c r="M18" s="165"/>
      <c r="N18" s="165"/>
      <c r="O18" s="162"/>
      <c r="P18" s="162"/>
      <c r="Q18" s="162"/>
      <c r="R18" s="162"/>
      <c r="S18" s="162"/>
      <c r="T18" s="162"/>
      <c r="U18" s="162"/>
      <c r="V18" s="162"/>
      <c r="W18" s="162"/>
      <c r="X18" s="162"/>
      <c r="Y18" s="162"/>
      <c r="Z18" s="162"/>
    </row>
    <row r="19" customFormat="false" ht="13.5" hidden="false" customHeight="false" outlineLevel="0" collapsed="false">
      <c r="A19" s="125" t="n">
        <v>8</v>
      </c>
      <c r="B19" s="125" t="n">
        <v>25</v>
      </c>
      <c r="C19" s="157" t="s">
        <v>464</v>
      </c>
      <c r="D19" s="161"/>
      <c r="E19" s="166" t="s">
        <v>594</v>
      </c>
      <c r="F19" s="157" t="s">
        <v>359</v>
      </c>
      <c r="G19" s="167"/>
      <c r="H19" s="167"/>
      <c r="I19" s="167"/>
      <c r="J19" s="167"/>
      <c r="K19" s="168" t="str">
        <f aca="false">IF(I19&lt;&gt;"",IF(J19&lt;&gt;"",I19&amp;"("&amp;J19&amp;")",I19),"")</f>
        <v/>
      </c>
      <c r="L19" s="164" t="n">
        <v>1</v>
      </c>
      <c r="M19" s="169"/>
      <c r="N19" s="169"/>
      <c r="O19" s="170" t="s">
        <v>531</v>
      </c>
      <c r="P19" s="157" t="s">
        <v>537</v>
      </c>
      <c r="Q19" s="171"/>
      <c r="R19" s="169"/>
      <c r="S19" s="170" t="s">
        <v>441</v>
      </c>
      <c r="T19" s="166" t="s">
        <v>594</v>
      </c>
      <c r="U19" s="167"/>
      <c r="V19" s="172"/>
      <c r="W19" s="172"/>
      <c r="X19" s="172"/>
      <c r="Y19" s="169"/>
      <c r="Z19" s="171"/>
    </row>
    <row r="25" customFormat="false" ht="20.1" hidden="false" customHeight="true" outlineLevel="0" collapsed="false"/>
  </sheetData>
  <dataValidations count="5">
    <dataValidation allowBlank="true" errorStyle="stop" operator="between" showDropDown="false" showErrorMessage="true" showInputMessage="false" sqref="F19" type="list">
      <formula1>INDIRECT(VLOOKUP("adr_m2_lc_type",INDIRECT("m1_sysvar!$A$12:$B$100"),2,FALSE()))</formula1>
      <formula2>0</formula2>
    </dataValidation>
    <dataValidation allowBlank="true" errorStyle="stop" operator="between" showDropDown="false" showErrorMessage="true" showInputMessage="false" sqref="S19" type="list">
      <formula1>INDIRECT(VLOOKUP("adr_m2_factor_type",INDIRECT("m1_sysvar!$A$12:$B$100"),2,FALSE()))</formula1>
      <formula2>0</formula2>
    </dataValidation>
    <dataValidation allowBlank="true" errorStyle="stop" operator="between" showDropDown="false" showErrorMessage="true" showInputMessage="false" sqref="P19" type="list">
      <formula1>INDIRECT(VLOOKUP("adr_m2_calc_type",INDIRECT("m1_sysvar!$A$12:$B$100"),2,FALSE()))</formula1>
      <formula2>0</formula2>
    </dataValidation>
    <dataValidation allowBlank="true" errorStyle="stop" operator="between" showDropDown="false" showErrorMessage="true" showInputMessage="false" sqref="O19" type="list">
      <formula1>INDIRECT(VLOOKUP("adr_m2_activity_type",INDIRECT("m1_sysvar!$A$12:$B$100"),2,FALSE()))</formula1>
      <formula2>0</formula2>
    </dataValidation>
    <dataValidation allowBlank="true" errorStyle="stop" operator="between" showDropDown="false" showErrorMessage="true" showInputMessage="false" sqref="C14:C19" type="list">
      <formula1>INDIRECT(VLOOKUP("adr_m2_row_type",INDIRECT("m1_sysvar!$A$12:$B$100"),2,FALSE()))</formula1>
      <formula2>0</formula2>
    </dataValidation>
  </dataValidations>
  <hyperlinks>
    <hyperlink ref="E19" location="数値定義!A1" display="…"/>
    <hyperlink ref="T19" location="数値定義!A1" display="…"/>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C&amp;F&amp;R&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26" activeCellId="0" sqref="I2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0.49"/>
    <col collapsed="false" customWidth="false" hidden="false" outlineLevel="0" max="4" min="3" style="1" width="8.99"/>
    <col collapsed="false" customWidth="true" hidden="false" outlineLevel="0" max="5" min="5" style="115" width="50.74"/>
    <col collapsed="false" customWidth="false" hidden="false" outlineLevel="0" max="257" min="6" style="1" width="8.99"/>
  </cols>
  <sheetData>
    <row r="1" customFormat="false" ht="21" hidden="false" customHeight="false" outlineLevel="0" collapsed="false">
      <c r="A1" s="173" t="s">
        <v>264</v>
      </c>
      <c r="B1" s="173"/>
    </row>
    <row r="2" customFormat="false" ht="13.5" hidden="false" customHeight="false" outlineLevel="0" collapsed="false">
      <c r="A2" s="174" t="s">
        <v>24</v>
      </c>
      <c r="B2" s="175" t="n">
        <v>0.5</v>
      </c>
    </row>
    <row r="3" customFormat="false" ht="13.5" hidden="false" customHeight="false" outlineLevel="0" collapsed="false">
      <c r="A3" s="174" t="s">
        <v>25</v>
      </c>
      <c r="B3" s="175" t="s">
        <v>5</v>
      </c>
    </row>
    <row r="4" customFormat="false" ht="13.5" hidden="false" customHeight="false" outlineLevel="0" collapsed="false">
      <c r="A4" s="174" t="s">
        <v>26</v>
      </c>
      <c r="B4" s="175" t="s">
        <v>27</v>
      </c>
    </row>
    <row r="5" customFormat="false" ht="13.5" hidden="false" customHeight="false" outlineLevel="0" collapsed="false">
      <c r="A5" s="174" t="s">
        <v>28</v>
      </c>
      <c r="B5" s="175" t="s">
        <v>5</v>
      </c>
    </row>
    <row r="6" customFormat="false" ht="13.5" hidden="false" customHeight="false" outlineLevel="0" collapsed="false">
      <c r="A6" s="174" t="s">
        <v>29</v>
      </c>
      <c r="B6" s="175" t="s">
        <v>27</v>
      </c>
    </row>
    <row r="11" customFormat="false" ht="13.5" hidden="false" customHeight="false" outlineLevel="0" collapsed="false">
      <c r="B11" s="176" t="s">
        <v>595</v>
      </c>
      <c r="C11" s="176" t="s">
        <v>596</v>
      </c>
      <c r="D11" s="176" t="s">
        <v>597</v>
      </c>
      <c r="E11" s="177" t="s">
        <v>598</v>
      </c>
    </row>
    <row r="12" customFormat="false" ht="13.5" hidden="false" customHeight="false" outlineLevel="0" collapsed="false">
      <c r="B12" s="178" t="n">
        <v>40711</v>
      </c>
      <c r="C12" s="179" t="n">
        <v>0.579166666666667</v>
      </c>
      <c r="D12" s="180" t="s">
        <v>599</v>
      </c>
      <c r="E12" s="181" t="s">
        <v>600</v>
      </c>
    </row>
    <row r="13" customFormat="false" ht="13.5" hidden="false" customHeight="false" outlineLevel="0" collapsed="false">
      <c r="B13" s="178" t="n">
        <v>40711</v>
      </c>
      <c r="C13" s="179" t="n">
        <v>0.579143518518519</v>
      </c>
      <c r="D13" s="180" t="s">
        <v>599</v>
      </c>
      <c r="E13" s="181" t="s">
        <v>601</v>
      </c>
    </row>
    <row r="14" customFormat="false" ht="13.5" hidden="false" customHeight="false" outlineLevel="0" collapsed="false">
      <c r="B14" s="182" t="n">
        <v>40711</v>
      </c>
      <c r="C14" s="183" t="n">
        <v>0.579143518518519</v>
      </c>
      <c r="D14" s="184" t="s">
        <v>602</v>
      </c>
      <c r="E14" s="185" t="s">
        <v>603</v>
      </c>
    </row>
    <row r="15" customFormat="false" ht="13.5" hidden="false" customHeight="false" outlineLevel="0" collapsed="false">
      <c r="B15" s="178" t="n">
        <v>40711</v>
      </c>
      <c r="C15" s="179" t="n">
        <v>0.579143518518519</v>
      </c>
      <c r="D15" s="180" t="s">
        <v>599</v>
      </c>
      <c r="E15" s="181" t="s">
        <v>604</v>
      </c>
    </row>
    <row r="16" customFormat="false" ht="13.5" hidden="false" customHeight="false" outlineLevel="0" collapsed="false">
      <c r="B16" s="178" t="n">
        <v>40711</v>
      </c>
      <c r="C16" s="179" t="n">
        <v>0.579143518518519</v>
      </c>
      <c r="D16" s="180" t="s">
        <v>599</v>
      </c>
      <c r="E16" s="181" t="s">
        <v>605</v>
      </c>
    </row>
    <row r="17" customFormat="false" ht="13.5" hidden="false" customHeight="false" outlineLevel="0" collapsed="false">
      <c r="B17" s="178" t="n">
        <v>40711</v>
      </c>
      <c r="C17" s="179" t="n">
        <v>0.579143518518519</v>
      </c>
      <c r="D17" s="180" t="s">
        <v>599</v>
      </c>
      <c r="E17" s="181" t="s">
        <v>606</v>
      </c>
    </row>
    <row r="18" customFormat="false" ht="13.5" hidden="false" customHeight="false" outlineLevel="0" collapsed="false">
      <c r="B18" s="178" t="n">
        <v>40711</v>
      </c>
      <c r="C18" s="179" t="n">
        <v>0.579143518518519</v>
      </c>
      <c r="D18" s="180" t="s">
        <v>599</v>
      </c>
      <c r="E18" s="181" t="s">
        <v>607</v>
      </c>
    </row>
    <row r="19" customFormat="false" ht="13.5" hidden="false" customHeight="false" outlineLevel="0" collapsed="false">
      <c r="B19" s="178" t="n">
        <v>40711</v>
      </c>
      <c r="C19" s="179" t="n">
        <v>0.579143518518519</v>
      </c>
      <c r="D19" s="180" t="s">
        <v>599</v>
      </c>
      <c r="E19" s="181" t="s">
        <v>608</v>
      </c>
    </row>
    <row r="20" customFormat="false" ht="13.5" hidden="false" customHeight="false" outlineLevel="0" collapsed="false">
      <c r="B20" s="178" t="n">
        <v>40711</v>
      </c>
      <c r="C20" s="179" t="n">
        <v>0.579143518518519</v>
      </c>
      <c r="D20" s="180" t="s">
        <v>599</v>
      </c>
      <c r="E20" s="181" t="s">
        <v>609</v>
      </c>
    </row>
    <row r="21" customFormat="false" ht="13.5" hidden="false" customHeight="false" outlineLevel="0" collapsed="false">
      <c r="B21" s="178" t="n">
        <v>40711</v>
      </c>
      <c r="C21" s="179" t="n">
        <v>0.579143518518519</v>
      </c>
      <c r="D21" s="180" t="s">
        <v>599</v>
      </c>
      <c r="E21" s="181" t="s">
        <v>610</v>
      </c>
    </row>
    <row r="22" customFormat="false" ht="13.5" hidden="false" customHeight="false" outlineLevel="0" collapsed="false">
      <c r="B22" s="178" t="n">
        <v>40711</v>
      </c>
      <c r="C22" s="179" t="n">
        <v>0.579143518518519</v>
      </c>
      <c r="D22" s="180" t="s">
        <v>599</v>
      </c>
      <c r="E22" s="181" t="s">
        <v>611</v>
      </c>
    </row>
    <row r="23" customFormat="false" ht="13.5" hidden="false" customHeight="false" outlineLevel="0" collapsed="false">
      <c r="B23" s="178" t="n">
        <v>40711</v>
      </c>
      <c r="C23" s="179" t="n">
        <v>0.579143518518519</v>
      </c>
      <c r="D23" s="180" t="s">
        <v>599</v>
      </c>
      <c r="E23" s="181" t="s">
        <v>612</v>
      </c>
    </row>
    <row r="24" customFormat="false" ht="13.5" hidden="false" customHeight="false" outlineLevel="0" collapsed="false">
      <c r="B24" s="178" t="n">
        <v>40711</v>
      </c>
      <c r="C24" s="179" t="n">
        <v>0.579143518518519</v>
      </c>
      <c r="D24" s="180" t="s">
        <v>599</v>
      </c>
      <c r="E24" s="181" t="s">
        <v>613</v>
      </c>
    </row>
    <row r="25" customFormat="false" ht="13.5" hidden="false" customHeight="false" outlineLevel="0" collapsed="false">
      <c r="B25" s="178" t="n">
        <v>40711</v>
      </c>
      <c r="C25" s="179" t="n">
        <v>0.579143518518519</v>
      </c>
      <c r="D25" s="180" t="s">
        <v>599</v>
      </c>
      <c r="E25" s="181" t="s">
        <v>614</v>
      </c>
    </row>
    <row r="26" customFormat="false" ht="13.5" hidden="false" customHeight="false" outlineLevel="0" collapsed="false">
      <c r="B26" s="178" t="n">
        <v>40711</v>
      </c>
      <c r="C26" s="179" t="n">
        <v>0.579143518518519</v>
      </c>
      <c r="D26" s="180" t="s">
        <v>599</v>
      </c>
      <c r="E26" s="181" t="s">
        <v>615</v>
      </c>
    </row>
    <row r="27" customFormat="false" ht="13.5" hidden="false" customHeight="false" outlineLevel="0" collapsed="false">
      <c r="B27" s="178" t="n">
        <v>40711</v>
      </c>
      <c r="C27" s="179" t="n">
        <v>0.579143518518519</v>
      </c>
      <c r="D27" s="180" t="s">
        <v>599</v>
      </c>
      <c r="E27" s="181" t="s">
        <v>616</v>
      </c>
    </row>
    <row r="28" customFormat="false" ht="13.5" hidden="false" customHeight="false" outlineLevel="0" collapsed="false">
      <c r="B28" s="178" t="n">
        <v>40711</v>
      </c>
      <c r="C28" s="179" t="n">
        <v>0.579143518518519</v>
      </c>
      <c r="D28" s="180" t="s">
        <v>599</v>
      </c>
      <c r="E28" s="181" t="s">
        <v>617</v>
      </c>
    </row>
    <row r="29" customFormat="false" ht="13.5" hidden="false" customHeight="false" outlineLevel="0" collapsed="false">
      <c r="B29" s="182" t="n">
        <v>40711</v>
      </c>
      <c r="C29" s="183" t="n">
        <v>0.579143518518519</v>
      </c>
      <c r="D29" s="184" t="s">
        <v>602</v>
      </c>
      <c r="E29" s="185" t="s">
        <v>618</v>
      </c>
    </row>
    <row r="30" customFormat="false" ht="13.5" hidden="false" customHeight="false" outlineLevel="0" collapsed="false">
      <c r="B30" s="182" t="n">
        <v>40711</v>
      </c>
      <c r="C30" s="183" t="n">
        <v>0.579143518518519</v>
      </c>
      <c r="D30" s="184" t="s">
        <v>602</v>
      </c>
      <c r="E30" s="185" t="s">
        <v>619</v>
      </c>
    </row>
    <row r="31" customFormat="false" ht="13.5" hidden="false" customHeight="false" outlineLevel="0" collapsed="false">
      <c r="B31" s="182" t="n">
        <v>40711</v>
      </c>
      <c r="C31" s="183" t="n">
        <v>0.579143518518519</v>
      </c>
      <c r="D31" s="184" t="s">
        <v>602</v>
      </c>
      <c r="E31" s="185" t="s">
        <v>620</v>
      </c>
    </row>
    <row r="32" customFormat="false" ht="13.5" hidden="false" customHeight="false" outlineLevel="0" collapsed="false">
      <c r="B32" s="178" t="n">
        <v>40711</v>
      </c>
      <c r="C32" s="179" t="n">
        <v>0.579143518518519</v>
      </c>
      <c r="D32" s="180" t="s">
        <v>599</v>
      </c>
      <c r="E32" s="181" t="s">
        <v>621</v>
      </c>
    </row>
    <row r="33" customFormat="false" ht="13.5" hidden="false" customHeight="false" outlineLevel="0" collapsed="false">
      <c r="B33" s="178" t="n">
        <v>40711</v>
      </c>
      <c r="C33" s="179" t="n">
        <v>0.579108796296296</v>
      </c>
      <c r="D33" s="180" t="s">
        <v>599</v>
      </c>
      <c r="E33" s="181" t="s">
        <v>622</v>
      </c>
    </row>
    <row r="34" customFormat="false" ht="13.5" hidden="false" customHeight="false" outlineLevel="0" collapsed="false">
      <c r="B34" s="178" t="n">
        <v>40711</v>
      </c>
      <c r="C34" s="179" t="n">
        <v>0.579108796296296</v>
      </c>
      <c r="D34" s="180" t="s">
        <v>599</v>
      </c>
      <c r="E34" s="181" t="s">
        <v>623</v>
      </c>
    </row>
    <row r="35" customFormat="false" ht="13.5" hidden="false" customHeight="false" outlineLevel="0" collapsed="false">
      <c r="B35" s="178" t="n">
        <v>40711</v>
      </c>
      <c r="C35" s="179" t="n">
        <v>0.579108796296296</v>
      </c>
      <c r="D35" s="180" t="s">
        <v>599</v>
      </c>
      <c r="E35" s="181" t="s">
        <v>624</v>
      </c>
    </row>
    <row r="36" customFormat="false" ht="13.5" hidden="false" customHeight="false" outlineLevel="0" collapsed="false">
      <c r="B36" s="178" t="n">
        <v>40711</v>
      </c>
      <c r="C36" s="179" t="n">
        <v>0.579108796296296</v>
      </c>
      <c r="D36" s="180" t="s">
        <v>599</v>
      </c>
      <c r="E36" s="181" t="s">
        <v>625</v>
      </c>
    </row>
    <row r="37" customFormat="false" ht="13.5" hidden="false" customHeight="false" outlineLevel="0" collapsed="false">
      <c r="B37" s="178" t="n">
        <v>40711</v>
      </c>
      <c r="C37" s="179" t="n">
        <v>0.579108796296296</v>
      </c>
      <c r="D37" s="180" t="s">
        <v>599</v>
      </c>
      <c r="E37" s="181" t="s">
        <v>626</v>
      </c>
    </row>
    <row r="38" customFormat="false" ht="13.5" hidden="false" customHeight="false" outlineLevel="0" collapsed="false">
      <c r="B38" s="178" t="n">
        <v>40711</v>
      </c>
      <c r="C38" s="179" t="n">
        <v>0.579108796296296</v>
      </c>
      <c r="D38" s="180" t="s">
        <v>599</v>
      </c>
      <c r="E38" s="181" t="s">
        <v>627</v>
      </c>
    </row>
    <row r="39" customFormat="false" ht="13.5" hidden="false" customHeight="false" outlineLevel="0" collapsed="false">
      <c r="B39" s="178" t="n">
        <v>40711</v>
      </c>
      <c r="C39" s="179" t="n">
        <v>0.579108796296296</v>
      </c>
      <c r="D39" s="180" t="s">
        <v>599</v>
      </c>
      <c r="E39" s="181" t="s">
        <v>628</v>
      </c>
    </row>
    <row r="40" customFormat="false" ht="13.5" hidden="false" customHeight="false" outlineLevel="0" collapsed="false">
      <c r="B40" s="178" t="n">
        <v>40711</v>
      </c>
      <c r="C40" s="179" t="n">
        <v>0.579108796296296</v>
      </c>
      <c r="D40" s="180" t="s">
        <v>599</v>
      </c>
      <c r="E40" s="181" t="s">
        <v>629</v>
      </c>
    </row>
    <row r="41" customFormat="false" ht="13.5" hidden="false" customHeight="false" outlineLevel="0" collapsed="false">
      <c r="B41" s="178" t="n">
        <v>40711</v>
      </c>
      <c r="C41" s="179" t="n">
        <v>0.579108796296296</v>
      </c>
      <c r="D41" s="180" t="s">
        <v>599</v>
      </c>
      <c r="E41" s="181" t="s">
        <v>605</v>
      </c>
    </row>
    <row r="42" customFormat="false" ht="13.5" hidden="false" customHeight="false" outlineLevel="0" collapsed="false">
      <c r="B42" s="178" t="n">
        <v>40711</v>
      </c>
      <c r="C42" s="179" t="n">
        <v>0.579108796296296</v>
      </c>
      <c r="D42" s="180" t="s">
        <v>599</v>
      </c>
      <c r="E42" s="181" t="s">
        <v>630</v>
      </c>
    </row>
    <row r="43" customFormat="false" ht="13.5" hidden="false" customHeight="false" outlineLevel="0" collapsed="false">
      <c r="B43" s="178" t="n">
        <v>40711</v>
      </c>
      <c r="C43" s="179" t="n">
        <v>0.578969907407407</v>
      </c>
      <c r="D43" s="180" t="s">
        <v>599</v>
      </c>
      <c r="E43" s="181" t="s">
        <v>631</v>
      </c>
    </row>
    <row r="44" customFormat="false" ht="13.5" hidden="false" customHeight="false" outlineLevel="0" collapsed="false">
      <c r="B44" s="178" t="n">
        <v>40711</v>
      </c>
      <c r="C44" s="179" t="n">
        <v>0.578969907407407</v>
      </c>
      <c r="D44" s="180" t="s">
        <v>599</v>
      </c>
      <c r="E44" s="181" t="s">
        <v>632</v>
      </c>
    </row>
    <row r="45" customFormat="false" ht="13.5" hidden="false" customHeight="false" outlineLevel="0" collapsed="false">
      <c r="B45" s="178" t="n">
        <v>40711</v>
      </c>
      <c r="C45" s="179" t="n">
        <v>0.578969907407407</v>
      </c>
      <c r="D45" s="180" t="s">
        <v>599</v>
      </c>
      <c r="E45" s="181" t="s">
        <v>627</v>
      </c>
    </row>
    <row r="46" customFormat="false" ht="13.5" hidden="false" customHeight="false" outlineLevel="0" collapsed="false">
      <c r="B46" s="178" t="n">
        <v>40711</v>
      </c>
      <c r="C46" s="179" t="n">
        <v>0.578969907407407</v>
      </c>
      <c r="D46" s="180" t="s">
        <v>599</v>
      </c>
      <c r="E46" s="181" t="s">
        <v>629</v>
      </c>
    </row>
    <row r="47" customFormat="false" ht="13.5" hidden="false" customHeight="false" outlineLevel="0" collapsed="false">
      <c r="B47" s="178" t="n">
        <v>40711</v>
      </c>
      <c r="C47" s="179" t="n">
        <v>0.578969907407407</v>
      </c>
      <c r="D47" s="180" t="s">
        <v>599</v>
      </c>
      <c r="E47" s="181" t="s">
        <v>605</v>
      </c>
    </row>
    <row r="48" customFormat="false" ht="13.5" hidden="false" customHeight="false" outlineLevel="0" collapsed="false">
      <c r="B48" s="178" t="n">
        <v>40711</v>
      </c>
      <c r="C48" s="179" t="n">
        <v>0.578969907407407</v>
      </c>
      <c r="D48" s="180" t="s">
        <v>599</v>
      </c>
      <c r="E48" s="181" t="s">
        <v>633</v>
      </c>
    </row>
    <row r="49" customFormat="false" ht="13.5" hidden="false" customHeight="false" outlineLevel="0" collapsed="false">
      <c r="B49" s="178" t="n">
        <v>40711</v>
      </c>
      <c r="C49" s="179" t="n">
        <v>0.578969907407407</v>
      </c>
      <c r="D49" s="180" t="s">
        <v>599</v>
      </c>
      <c r="E49" s="181" t="s">
        <v>634</v>
      </c>
    </row>
    <row r="50" customFormat="false" ht="13.5" hidden="false" customHeight="false" outlineLevel="0" collapsed="false">
      <c r="B50" s="178" t="n">
        <v>40711</v>
      </c>
      <c r="C50" s="179" t="n">
        <v>0.578969907407407</v>
      </c>
      <c r="D50" s="180" t="s">
        <v>599</v>
      </c>
      <c r="E50" s="181" t="s">
        <v>635</v>
      </c>
    </row>
    <row r="51" customFormat="false" ht="13.5" hidden="false" customHeight="false" outlineLevel="0" collapsed="false">
      <c r="B51" s="178" t="n">
        <v>40711</v>
      </c>
      <c r="C51" s="179" t="n">
        <v>0.578969907407407</v>
      </c>
      <c r="D51" s="180" t="s">
        <v>599</v>
      </c>
      <c r="E51" s="181" t="s">
        <v>636</v>
      </c>
    </row>
    <row r="52" customFormat="false" ht="13.5" hidden="false" customHeight="false" outlineLevel="0" collapsed="false">
      <c r="B52" s="178" t="n">
        <v>40711</v>
      </c>
      <c r="C52" s="179" t="n">
        <v>0.578587962962963</v>
      </c>
      <c r="D52" s="180" t="s">
        <v>599</v>
      </c>
      <c r="E52" s="181" t="s">
        <v>600</v>
      </c>
    </row>
    <row r="53" customFormat="false" ht="13.5" hidden="false" customHeight="false" outlineLevel="0" collapsed="false">
      <c r="B53" s="186" t="n">
        <v>40711</v>
      </c>
      <c r="C53" s="187" t="n">
        <v>0.578564814814815</v>
      </c>
      <c r="D53" s="188" t="s">
        <v>637</v>
      </c>
      <c r="E53" s="189" t="s">
        <v>321</v>
      </c>
    </row>
    <row r="54" customFormat="false" ht="13.5" hidden="false" customHeight="false" outlineLevel="0" collapsed="false">
      <c r="B54" s="186" t="n">
        <v>40711</v>
      </c>
      <c r="C54" s="187" t="n">
        <v>0.578564814814815</v>
      </c>
      <c r="D54" s="188" t="s">
        <v>637</v>
      </c>
      <c r="E54" s="189" t="s">
        <v>309</v>
      </c>
    </row>
    <row r="55" customFormat="false" ht="13.5" hidden="false" customHeight="false" outlineLevel="0" collapsed="false">
      <c r="B55" s="178" t="n">
        <v>40711</v>
      </c>
      <c r="C55" s="179" t="n">
        <v>0.578564814814815</v>
      </c>
      <c r="D55" s="180" t="s">
        <v>599</v>
      </c>
      <c r="E55" s="181" t="s">
        <v>638</v>
      </c>
    </row>
    <row r="56" customFormat="false" ht="13.5" hidden="false" customHeight="false" outlineLevel="0" collapsed="false">
      <c r="B56" s="178" t="n">
        <v>40711</v>
      </c>
      <c r="C56" s="179" t="n">
        <v>0.578564814814815</v>
      </c>
      <c r="D56" s="180" t="s">
        <v>599</v>
      </c>
      <c r="E56" s="181" t="s">
        <v>628</v>
      </c>
    </row>
    <row r="57" customFormat="false" ht="13.5" hidden="false" customHeight="false" outlineLevel="0" collapsed="false">
      <c r="B57" s="178" t="n">
        <v>40711</v>
      </c>
      <c r="C57" s="179" t="n">
        <v>0.578564814814815</v>
      </c>
      <c r="D57" s="180" t="s">
        <v>599</v>
      </c>
      <c r="E57" s="181" t="s">
        <v>629</v>
      </c>
    </row>
    <row r="58" customFormat="false" ht="13.5" hidden="false" customHeight="false" outlineLevel="0" collapsed="false">
      <c r="B58" s="178" t="n">
        <v>40711</v>
      </c>
      <c r="C58" s="179" t="n">
        <v>0.578564814814815</v>
      </c>
      <c r="D58" s="180" t="s">
        <v>599</v>
      </c>
      <c r="E58" s="181" t="s">
        <v>605</v>
      </c>
    </row>
    <row r="59" customFormat="false" ht="13.5" hidden="false" customHeight="false" outlineLevel="0" collapsed="false">
      <c r="B59" s="178" t="n">
        <v>40711</v>
      </c>
      <c r="C59" s="179" t="n">
        <v>0.578564814814815</v>
      </c>
      <c r="D59" s="180" t="s">
        <v>599</v>
      </c>
      <c r="E59" s="181" t="s">
        <v>630</v>
      </c>
    </row>
    <row r="60" customFormat="false" ht="13.5" hidden="false" customHeight="false" outlineLevel="0" collapsed="false">
      <c r="B60" s="178" t="n">
        <v>40711</v>
      </c>
      <c r="C60" s="179" t="n">
        <v>0.578553240740741</v>
      </c>
      <c r="D60" s="180" t="s">
        <v>599</v>
      </c>
      <c r="E60" s="181" t="s">
        <v>631</v>
      </c>
    </row>
    <row r="61" customFormat="false" ht="13.5" hidden="false" customHeight="false" outlineLevel="0" collapsed="false">
      <c r="B61" s="178" t="n">
        <v>40711</v>
      </c>
      <c r="C61" s="179" t="n">
        <v>0.578553240740741</v>
      </c>
      <c r="D61" s="180" t="s">
        <v>599</v>
      </c>
      <c r="E61" s="181" t="s">
        <v>632</v>
      </c>
    </row>
    <row r="62" customFormat="false" ht="13.5" hidden="false" customHeight="false" outlineLevel="0" collapsed="false">
      <c r="B62" s="178" t="n">
        <v>40711</v>
      </c>
      <c r="C62" s="179" t="n">
        <v>0.578553240740741</v>
      </c>
      <c r="D62" s="180" t="s">
        <v>599</v>
      </c>
      <c r="E62" s="181" t="s">
        <v>627</v>
      </c>
    </row>
    <row r="63" customFormat="false" ht="13.5" hidden="false" customHeight="false" outlineLevel="0" collapsed="false">
      <c r="B63" s="178" t="n">
        <v>40711</v>
      </c>
      <c r="C63" s="179" t="n">
        <v>0.578553240740741</v>
      </c>
      <c r="D63" s="180" t="s">
        <v>599</v>
      </c>
      <c r="E63" s="181" t="s">
        <v>629</v>
      </c>
    </row>
    <row r="64" customFormat="false" ht="13.5" hidden="false" customHeight="false" outlineLevel="0" collapsed="false">
      <c r="B64" s="178" t="n">
        <v>40711</v>
      </c>
      <c r="C64" s="179" t="n">
        <v>0.578553240740741</v>
      </c>
      <c r="D64" s="180" t="s">
        <v>599</v>
      </c>
      <c r="E64" s="181" t="s">
        <v>605</v>
      </c>
    </row>
    <row r="65" customFormat="false" ht="13.5" hidden="false" customHeight="false" outlineLevel="0" collapsed="false">
      <c r="B65" s="178" t="n">
        <v>40711</v>
      </c>
      <c r="C65" s="179" t="n">
        <v>0.578553240740741</v>
      </c>
      <c r="D65" s="180" t="s">
        <v>599</v>
      </c>
      <c r="E65" s="181" t="s">
        <v>633</v>
      </c>
    </row>
    <row r="66" customFormat="false" ht="13.5" hidden="false" customHeight="false" outlineLevel="0" collapsed="false">
      <c r="B66" s="178" t="n">
        <v>40711</v>
      </c>
      <c r="C66" s="179" t="n">
        <v>0.578553240740741</v>
      </c>
      <c r="D66" s="180" t="s">
        <v>599</v>
      </c>
      <c r="E66" s="181" t="s">
        <v>634</v>
      </c>
    </row>
    <row r="67" customFormat="false" ht="13.5" hidden="false" customHeight="false" outlineLevel="0" collapsed="false">
      <c r="B67" s="178" t="n">
        <v>40711</v>
      </c>
      <c r="C67" s="179" t="n">
        <v>0.578553240740741</v>
      </c>
      <c r="D67" s="180" t="s">
        <v>599</v>
      </c>
      <c r="E67" s="181" t="s">
        <v>635</v>
      </c>
    </row>
    <row r="68" customFormat="false" ht="13.5" hidden="false" customHeight="false" outlineLevel="0" collapsed="false">
      <c r="B68" s="178" t="n">
        <v>40711</v>
      </c>
      <c r="C68" s="179" t="n">
        <v>0.578553240740741</v>
      </c>
      <c r="D68" s="180" t="s">
        <v>599</v>
      </c>
      <c r="E68" s="181" t="s">
        <v>636</v>
      </c>
    </row>
    <row r="69" customFormat="false" ht="13.5" hidden="false" customHeight="false" outlineLevel="0" collapsed="false">
      <c r="B69" s="178" t="n">
        <v>40711</v>
      </c>
      <c r="C69" s="179" t="n">
        <v>0.563229166666667</v>
      </c>
      <c r="D69" s="180" t="s">
        <v>599</v>
      </c>
      <c r="E69" s="181" t="s">
        <v>639</v>
      </c>
    </row>
    <row r="70" customFormat="false" ht="13.5" hidden="false" customHeight="false" outlineLevel="0" collapsed="false">
      <c r="B70" s="178" t="n">
        <v>40711</v>
      </c>
      <c r="C70" s="179" t="n">
        <v>0.563229166666667</v>
      </c>
      <c r="D70" s="180" t="s">
        <v>599</v>
      </c>
      <c r="E70" s="181" t="s">
        <v>610</v>
      </c>
    </row>
    <row r="71" customFormat="false" ht="13.5" hidden="false" customHeight="false" outlineLevel="0" collapsed="false">
      <c r="B71" s="178" t="n">
        <v>40711</v>
      </c>
      <c r="C71" s="179" t="n">
        <v>0.563229166666667</v>
      </c>
      <c r="D71" s="180" t="s">
        <v>599</v>
      </c>
      <c r="E71" s="181" t="s">
        <v>611</v>
      </c>
    </row>
    <row r="72" customFormat="false" ht="13.5" hidden="false" customHeight="false" outlineLevel="0" collapsed="false">
      <c r="B72" s="178" t="n">
        <v>40711</v>
      </c>
      <c r="C72" s="179" t="n">
        <v>0.563229166666667</v>
      </c>
      <c r="D72" s="180" t="s">
        <v>599</v>
      </c>
      <c r="E72" s="181" t="s">
        <v>612</v>
      </c>
    </row>
    <row r="73" customFormat="false" ht="13.5" hidden="false" customHeight="false" outlineLevel="0" collapsed="false">
      <c r="B73" s="178" t="n">
        <v>40711</v>
      </c>
      <c r="C73" s="179" t="n">
        <v>0.563229166666667</v>
      </c>
      <c r="D73" s="180" t="s">
        <v>599</v>
      </c>
      <c r="E73" s="181" t="s">
        <v>613</v>
      </c>
    </row>
    <row r="74" customFormat="false" ht="13.5" hidden="false" customHeight="false" outlineLevel="0" collapsed="false">
      <c r="B74" s="178" t="n">
        <v>40711</v>
      </c>
      <c r="C74" s="179" t="n">
        <v>0.563229166666667</v>
      </c>
      <c r="D74" s="180" t="s">
        <v>599</v>
      </c>
      <c r="E74" s="181" t="s">
        <v>614</v>
      </c>
    </row>
    <row r="75" customFormat="false" ht="13.5" hidden="false" customHeight="false" outlineLevel="0" collapsed="false">
      <c r="B75" s="178" t="n">
        <v>40711</v>
      </c>
      <c r="C75" s="179" t="n">
        <v>0.563229166666667</v>
      </c>
      <c r="D75" s="180" t="s">
        <v>599</v>
      </c>
      <c r="E75" s="181" t="s">
        <v>615</v>
      </c>
    </row>
    <row r="76" customFormat="false" ht="13.5" hidden="false" customHeight="false" outlineLevel="0" collapsed="false">
      <c r="B76" s="178" t="n">
        <v>40711</v>
      </c>
      <c r="C76" s="179" t="n">
        <v>0.563229166666667</v>
      </c>
      <c r="D76" s="180" t="s">
        <v>599</v>
      </c>
      <c r="E76" s="181" t="s">
        <v>616</v>
      </c>
    </row>
    <row r="77" customFormat="false" ht="13.5" hidden="false" customHeight="false" outlineLevel="0" collapsed="false">
      <c r="B77" s="178" t="n">
        <v>40711</v>
      </c>
      <c r="C77" s="179" t="n">
        <v>0.563229166666667</v>
      </c>
      <c r="D77" s="180" t="s">
        <v>599</v>
      </c>
      <c r="E77" s="181" t="s">
        <v>617</v>
      </c>
    </row>
    <row r="78" customFormat="false" ht="13.5" hidden="false" customHeight="false" outlineLevel="0" collapsed="false">
      <c r="B78" s="182" t="n">
        <v>40711</v>
      </c>
      <c r="C78" s="183" t="n">
        <v>0.563229166666667</v>
      </c>
      <c r="D78" s="184" t="s">
        <v>602</v>
      </c>
      <c r="E78" s="185" t="s">
        <v>618</v>
      </c>
    </row>
    <row r="79" customFormat="false" ht="13.5" hidden="false" customHeight="false" outlineLevel="0" collapsed="false">
      <c r="B79" s="178" t="n">
        <v>40711</v>
      </c>
      <c r="C79" s="179" t="n">
        <v>0.563229166666667</v>
      </c>
      <c r="D79" s="180" t="s">
        <v>599</v>
      </c>
      <c r="E79" s="181" t="s">
        <v>621</v>
      </c>
    </row>
    <row r="80" customFormat="false" ht="13.5" hidden="false" customHeight="false" outlineLevel="0" collapsed="false">
      <c r="B80" s="178" t="n">
        <v>40711</v>
      </c>
      <c r="C80" s="179" t="n">
        <v>0.563194444444444</v>
      </c>
      <c r="D80" s="180" t="s">
        <v>599</v>
      </c>
      <c r="E80" s="181" t="s">
        <v>622</v>
      </c>
    </row>
    <row r="81" customFormat="false" ht="13.5" hidden="false" customHeight="false" outlineLevel="0" collapsed="false">
      <c r="B81" s="178" t="n">
        <v>40711</v>
      </c>
      <c r="C81" s="179" t="n">
        <v>0.563194444444444</v>
      </c>
      <c r="D81" s="180" t="s">
        <v>599</v>
      </c>
      <c r="E81" s="181" t="s">
        <v>623</v>
      </c>
    </row>
    <row r="82" customFormat="false" ht="13.5" hidden="false" customHeight="false" outlineLevel="0" collapsed="false">
      <c r="B82" s="178" t="n">
        <v>40711</v>
      </c>
      <c r="C82" s="179" t="n">
        <v>0.563194444444444</v>
      </c>
      <c r="D82" s="180" t="s">
        <v>599</v>
      </c>
      <c r="E82" s="181" t="s">
        <v>624</v>
      </c>
    </row>
    <row r="83" customFormat="false" ht="13.5" hidden="false" customHeight="false" outlineLevel="0" collapsed="false">
      <c r="B83" s="178" t="n">
        <v>40711</v>
      </c>
      <c r="C83" s="179" t="n">
        <v>0.563194444444444</v>
      </c>
      <c r="D83" s="180" t="s">
        <v>599</v>
      </c>
      <c r="E83" s="181" t="s">
        <v>625</v>
      </c>
    </row>
    <row r="84" customFormat="false" ht="13.5" hidden="false" customHeight="false" outlineLevel="0" collapsed="false">
      <c r="B84" s="190" t="n">
        <v>40711</v>
      </c>
      <c r="C84" s="191" t="n">
        <v>0.563194444444444</v>
      </c>
      <c r="D84" s="192" t="s">
        <v>640</v>
      </c>
      <c r="E84" s="193" t="s">
        <v>641</v>
      </c>
    </row>
    <row r="85" customFormat="false" ht="13.5" hidden="false" customHeight="false" outlineLevel="0" collapsed="false">
      <c r="B85" s="190" t="n">
        <v>40711</v>
      </c>
      <c r="C85" s="191" t="n">
        <v>0.563194444444444</v>
      </c>
      <c r="D85" s="192" t="s">
        <v>640</v>
      </c>
      <c r="E85" s="193" t="s">
        <v>642</v>
      </c>
    </row>
    <row r="86" customFormat="false" ht="13.5" hidden="false" customHeight="false" outlineLevel="0" collapsed="false">
      <c r="B86" s="178" t="n">
        <v>40711</v>
      </c>
      <c r="C86" s="179" t="n">
        <v>0.563194444444444</v>
      </c>
      <c r="D86" s="180" t="s">
        <v>599</v>
      </c>
      <c r="E86" s="181" t="s">
        <v>626</v>
      </c>
    </row>
    <row r="87" customFormat="false" ht="13.5" hidden="false" customHeight="false" outlineLevel="0" collapsed="false">
      <c r="B87" s="178" t="n">
        <v>40711</v>
      </c>
      <c r="C87" s="179" t="n">
        <v>0.563194444444444</v>
      </c>
      <c r="D87" s="180" t="s">
        <v>599</v>
      </c>
      <c r="E87" s="181" t="s">
        <v>627</v>
      </c>
    </row>
    <row r="88" customFormat="false" ht="13.5" hidden="false" customHeight="false" outlineLevel="0" collapsed="false">
      <c r="B88" s="178" t="n">
        <v>40711</v>
      </c>
      <c r="C88" s="179" t="n">
        <v>0.563194444444444</v>
      </c>
      <c r="D88" s="180" t="s">
        <v>599</v>
      </c>
      <c r="E88" s="181" t="s">
        <v>628</v>
      </c>
    </row>
    <row r="89" customFormat="false" ht="13.5" hidden="false" customHeight="false" outlineLevel="0" collapsed="false">
      <c r="B89" s="178" t="n">
        <v>40711</v>
      </c>
      <c r="C89" s="179" t="n">
        <v>0.563194444444444</v>
      </c>
      <c r="D89" s="180" t="s">
        <v>599</v>
      </c>
      <c r="E89" s="181" t="s">
        <v>629</v>
      </c>
    </row>
    <row r="90" customFormat="false" ht="13.5" hidden="false" customHeight="false" outlineLevel="0" collapsed="false">
      <c r="B90" s="178" t="n">
        <v>40711</v>
      </c>
      <c r="C90" s="179" t="n">
        <v>0.563194444444444</v>
      </c>
      <c r="D90" s="180" t="s">
        <v>599</v>
      </c>
      <c r="E90" s="181" t="s">
        <v>605</v>
      </c>
    </row>
    <row r="91" customFormat="false" ht="13.5" hidden="false" customHeight="false" outlineLevel="0" collapsed="false">
      <c r="B91" s="178" t="n">
        <v>40711</v>
      </c>
      <c r="C91" s="179" t="n">
        <v>0.563194444444444</v>
      </c>
      <c r="D91" s="180" t="s">
        <v>599</v>
      </c>
      <c r="E91" s="181" t="s">
        <v>630</v>
      </c>
    </row>
    <row r="92" customFormat="false" ht="13.5" hidden="false" customHeight="false" outlineLevel="0" collapsed="false">
      <c r="B92" s="178" t="n">
        <v>40711</v>
      </c>
      <c r="C92" s="179" t="n">
        <v>0.563159722222222</v>
      </c>
      <c r="D92" s="180" t="s">
        <v>599</v>
      </c>
      <c r="E92" s="181" t="s">
        <v>631</v>
      </c>
    </row>
    <row r="93" customFormat="false" ht="13.5" hidden="false" customHeight="false" outlineLevel="0" collapsed="false">
      <c r="B93" s="178" t="n">
        <v>40711</v>
      </c>
      <c r="C93" s="179" t="n">
        <v>0.563159722222222</v>
      </c>
      <c r="D93" s="180" t="s">
        <v>599</v>
      </c>
      <c r="E93" s="181" t="s">
        <v>632</v>
      </c>
    </row>
    <row r="94" customFormat="false" ht="13.5" hidden="false" customHeight="false" outlineLevel="0" collapsed="false">
      <c r="B94" s="178" t="n">
        <v>40711</v>
      </c>
      <c r="C94" s="179" t="n">
        <v>0.563159722222222</v>
      </c>
      <c r="D94" s="180" t="s">
        <v>599</v>
      </c>
      <c r="E94" s="181" t="s">
        <v>627</v>
      </c>
    </row>
    <row r="95" customFormat="false" ht="13.5" hidden="false" customHeight="false" outlineLevel="0" collapsed="false">
      <c r="B95" s="178" t="n">
        <v>40711</v>
      </c>
      <c r="C95" s="179" t="n">
        <v>0.563159722222222</v>
      </c>
      <c r="D95" s="180" t="s">
        <v>599</v>
      </c>
      <c r="E95" s="181" t="s">
        <v>629</v>
      </c>
    </row>
    <row r="96" customFormat="false" ht="13.5" hidden="false" customHeight="false" outlineLevel="0" collapsed="false">
      <c r="B96" s="178" t="n">
        <v>40711</v>
      </c>
      <c r="C96" s="179" t="n">
        <v>0.563159722222222</v>
      </c>
      <c r="D96" s="180" t="s">
        <v>599</v>
      </c>
      <c r="E96" s="181" t="s">
        <v>605</v>
      </c>
    </row>
    <row r="97" customFormat="false" ht="13.5" hidden="false" customHeight="false" outlineLevel="0" collapsed="false">
      <c r="B97" s="178" t="n">
        <v>40711</v>
      </c>
      <c r="C97" s="179" t="n">
        <v>0.563159722222222</v>
      </c>
      <c r="D97" s="180" t="s">
        <v>599</v>
      </c>
      <c r="E97" s="181" t="s">
        <v>633</v>
      </c>
    </row>
    <row r="98" customFormat="false" ht="13.5" hidden="false" customHeight="false" outlineLevel="0" collapsed="false">
      <c r="B98" s="178" t="n">
        <v>40711</v>
      </c>
      <c r="C98" s="179" t="n">
        <v>0.563159722222222</v>
      </c>
      <c r="D98" s="180" t="s">
        <v>599</v>
      </c>
      <c r="E98" s="181" t="s">
        <v>634</v>
      </c>
    </row>
    <row r="99" customFormat="false" ht="13.5" hidden="false" customHeight="false" outlineLevel="0" collapsed="false">
      <c r="B99" s="178" t="n">
        <v>40711</v>
      </c>
      <c r="C99" s="179" t="n">
        <v>0.563159722222222</v>
      </c>
      <c r="D99" s="180" t="s">
        <v>599</v>
      </c>
      <c r="E99" s="181" t="s">
        <v>635</v>
      </c>
    </row>
    <row r="100" customFormat="false" ht="13.5" hidden="false" customHeight="false" outlineLevel="0" collapsed="false">
      <c r="B100" s="178" t="n">
        <v>40711</v>
      </c>
      <c r="C100" s="179" t="n">
        <v>0.563159722222222</v>
      </c>
      <c r="D100" s="180" t="s">
        <v>599</v>
      </c>
      <c r="E100" s="181" t="s">
        <v>636</v>
      </c>
    </row>
    <row r="101" customFormat="false" ht="13.5" hidden="false" customHeight="false" outlineLevel="0" collapsed="false">
      <c r="B101" s="178" t="n">
        <v>40711</v>
      </c>
      <c r="C101" s="179" t="n">
        <v>0.563078703703704</v>
      </c>
      <c r="D101" s="180" t="s">
        <v>599</v>
      </c>
      <c r="E101" s="181" t="s">
        <v>600</v>
      </c>
    </row>
    <row r="102" customFormat="false" ht="13.5" hidden="false" customHeight="false" outlineLevel="0" collapsed="false">
      <c r="B102" s="186" t="n">
        <v>40711</v>
      </c>
      <c r="C102" s="187" t="n">
        <v>0.563055555555556</v>
      </c>
      <c r="D102" s="188" t="s">
        <v>637</v>
      </c>
      <c r="E102" s="189" t="s">
        <v>321</v>
      </c>
    </row>
    <row r="103" customFormat="false" ht="13.5" hidden="false" customHeight="false" outlineLevel="0" collapsed="false">
      <c r="B103" s="186" t="n">
        <v>40711</v>
      </c>
      <c r="C103" s="187" t="n">
        <v>0.563055555555556</v>
      </c>
      <c r="D103" s="188" t="s">
        <v>637</v>
      </c>
      <c r="E103" s="189" t="s">
        <v>309</v>
      </c>
    </row>
    <row r="104" customFormat="false" ht="13.5" hidden="false" customHeight="false" outlineLevel="0" collapsed="false">
      <c r="B104" s="178" t="n">
        <v>40711</v>
      </c>
      <c r="C104" s="179" t="n">
        <v>0.563055555555556</v>
      </c>
      <c r="D104" s="180" t="s">
        <v>599</v>
      </c>
      <c r="E104" s="181" t="s">
        <v>638</v>
      </c>
    </row>
    <row r="105" customFormat="false" ht="13.5" hidden="false" customHeight="false" outlineLevel="0" collapsed="false">
      <c r="B105" s="178" t="n">
        <v>40711</v>
      </c>
      <c r="C105" s="179" t="n">
        <v>0.563055555555556</v>
      </c>
      <c r="D105" s="180" t="s">
        <v>599</v>
      </c>
      <c r="E105" s="181" t="s">
        <v>628</v>
      </c>
    </row>
    <row r="106" customFormat="false" ht="13.5" hidden="false" customHeight="false" outlineLevel="0" collapsed="false">
      <c r="B106" s="178" t="n">
        <v>40711</v>
      </c>
      <c r="C106" s="179" t="n">
        <v>0.563055555555556</v>
      </c>
      <c r="D106" s="180" t="s">
        <v>599</v>
      </c>
      <c r="E106" s="181" t="s">
        <v>629</v>
      </c>
    </row>
    <row r="107" customFormat="false" ht="13.5" hidden="false" customHeight="false" outlineLevel="0" collapsed="false">
      <c r="B107" s="178" t="n">
        <v>40711</v>
      </c>
      <c r="C107" s="179" t="n">
        <v>0.563055555555556</v>
      </c>
      <c r="D107" s="180" t="s">
        <v>599</v>
      </c>
      <c r="E107" s="181" t="s">
        <v>605</v>
      </c>
    </row>
    <row r="108" customFormat="false" ht="13.5" hidden="false" customHeight="false" outlineLevel="0" collapsed="false">
      <c r="B108" s="178" t="n">
        <v>40711</v>
      </c>
      <c r="C108" s="179" t="n">
        <v>0.563055555555556</v>
      </c>
      <c r="D108" s="180" t="s">
        <v>599</v>
      </c>
      <c r="E108" s="181" t="s">
        <v>630</v>
      </c>
    </row>
    <row r="109" customFormat="false" ht="13.5" hidden="false" customHeight="false" outlineLevel="0" collapsed="false">
      <c r="B109" s="178" t="n">
        <v>40711</v>
      </c>
      <c r="C109" s="179" t="n">
        <v>0.562962962962963</v>
      </c>
      <c r="D109" s="180" t="s">
        <v>599</v>
      </c>
      <c r="E109" s="181" t="s">
        <v>631</v>
      </c>
    </row>
    <row r="110" customFormat="false" ht="13.5" hidden="false" customHeight="false" outlineLevel="0" collapsed="false">
      <c r="B110" s="178" t="n">
        <v>40711</v>
      </c>
      <c r="C110" s="179" t="n">
        <v>0.562962962962963</v>
      </c>
      <c r="D110" s="180" t="s">
        <v>599</v>
      </c>
      <c r="E110" s="181" t="s">
        <v>632</v>
      </c>
    </row>
    <row r="111" customFormat="false" ht="13.5" hidden="false" customHeight="false" outlineLevel="0" collapsed="false">
      <c r="B111" s="178" t="n">
        <v>40711</v>
      </c>
      <c r="C111" s="179" t="n">
        <v>0.562962962962963</v>
      </c>
      <c r="D111" s="180" t="s">
        <v>599</v>
      </c>
      <c r="E111" s="181" t="s">
        <v>627</v>
      </c>
    </row>
    <row r="112" customFormat="false" ht="13.5" hidden="false" customHeight="false" outlineLevel="0" collapsed="false">
      <c r="B112" s="178" t="n">
        <v>40711</v>
      </c>
      <c r="C112" s="179" t="n">
        <v>0.562962962962963</v>
      </c>
      <c r="D112" s="180" t="s">
        <v>599</v>
      </c>
      <c r="E112" s="181" t="s">
        <v>629</v>
      </c>
    </row>
    <row r="113" customFormat="false" ht="13.5" hidden="false" customHeight="false" outlineLevel="0" collapsed="false">
      <c r="B113" s="178" t="n">
        <v>40711</v>
      </c>
      <c r="C113" s="179" t="n">
        <v>0.562962962962963</v>
      </c>
      <c r="D113" s="180" t="s">
        <v>599</v>
      </c>
      <c r="E113" s="181" t="s">
        <v>605</v>
      </c>
    </row>
    <row r="114" customFormat="false" ht="13.5" hidden="false" customHeight="false" outlineLevel="0" collapsed="false">
      <c r="B114" s="178" t="n">
        <v>40711</v>
      </c>
      <c r="C114" s="179" t="n">
        <v>0.562962962962963</v>
      </c>
      <c r="D114" s="180" t="s">
        <v>599</v>
      </c>
      <c r="E114" s="181" t="s">
        <v>633</v>
      </c>
    </row>
    <row r="115" customFormat="false" ht="13.5" hidden="false" customHeight="false" outlineLevel="0" collapsed="false">
      <c r="B115" s="178" t="n">
        <v>40711</v>
      </c>
      <c r="C115" s="179" t="n">
        <v>0.562962962962963</v>
      </c>
      <c r="D115" s="180" t="s">
        <v>599</v>
      </c>
      <c r="E115" s="181" t="s">
        <v>634</v>
      </c>
    </row>
    <row r="116" customFormat="false" ht="13.5" hidden="false" customHeight="false" outlineLevel="0" collapsed="false">
      <c r="B116" s="178" t="n">
        <v>40711</v>
      </c>
      <c r="C116" s="179" t="n">
        <v>0.562962962962963</v>
      </c>
      <c r="D116" s="180" t="s">
        <v>599</v>
      </c>
      <c r="E116" s="181" t="s">
        <v>635</v>
      </c>
    </row>
    <row r="117" customFormat="false" ht="13.5" hidden="false" customHeight="false" outlineLevel="0" collapsed="false">
      <c r="B117" s="178" t="n">
        <v>40711</v>
      </c>
      <c r="C117" s="179" t="n">
        <v>0.562962962962963</v>
      </c>
      <c r="D117" s="180" t="s">
        <v>599</v>
      </c>
      <c r="E117" s="181" t="s">
        <v>636</v>
      </c>
    </row>
    <row r="118" customFormat="false" ht="13.5" hidden="false" customHeight="false" outlineLevel="0" collapsed="false">
      <c r="B118" s="178" t="n">
        <v>40711</v>
      </c>
      <c r="C118" s="179" t="n">
        <v>0.562326388888889</v>
      </c>
      <c r="D118" s="180" t="s">
        <v>599</v>
      </c>
      <c r="E118" s="181" t="s">
        <v>608</v>
      </c>
    </row>
    <row r="119" customFormat="false" ht="13.5" hidden="false" customHeight="false" outlineLevel="0" collapsed="false">
      <c r="B119" s="178" t="n">
        <v>40711</v>
      </c>
      <c r="C119" s="179" t="n">
        <v>0.562199074074074</v>
      </c>
      <c r="D119" s="180" t="s">
        <v>599</v>
      </c>
      <c r="E119" s="181" t="s">
        <v>643</v>
      </c>
    </row>
    <row r="120" customFormat="false" ht="13.5" hidden="false" customHeight="false" outlineLevel="0" collapsed="false">
      <c r="B120" s="178" t="n">
        <v>40711</v>
      </c>
      <c r="C120" s="179" t="n">
        <v>0.562199074074074</v>
      </c>
      <c r="D120" s="180" t="s">
        <v>599</v>
      </c>
      <c r="E120" s="181" t="s">
        <v>644</v>
      </c>
    </row>
    <row r="121" customFormat="false" ht="13.5" hidden="false" customHeight="false" outlineLevel="0" collapsed="false">
      <c r="B121" s="178" t="n">
        <v>40711</v>
      </c>
      <c r="C121" s="179" t="n">
        <v>0.562199074074074</v>
      </c>
      <c r="D121" s="180" t="s">
        <v>599</v>
      </c>
      <c r="E121" s="181" t="s">
        <v>645</v>
      </c>
    </row>
    <row r="122" customFormat="false" ht="13.5" hidden="false" customHeight="false" outlineLevel="0" collapsed="false">
      <c r="B122" s="178" t="n">
        <v>40711</v>
      </c>
      <c r="C122" s="179" t="n">
        <v>0.562199074074074</v>
      </c>
      <c r="D122" s="180" t="s">
        <v>599</v>
      </c>
      <c r="E122" s="181" t="s">
        <v>646</v>
      </c>
    </row>
    <row r="123" customFormat="false" ht="13.5" hidden="false" customHeight="false" outlineLevel="0" collapsed="false">
      <c r="B123" s="178" t="n">
        <v>40711</v>
      </c>
      <c r="C123" s="179" t="n">
        <v>0.562199074074074</v>
      </c>
      <c r="D123" s="180" t="s">
        <v>599</v>
      </c>
      <c r="E123" s="181" t="s">
        <v>647</v>
      </c>
    </row>
    <row r="124" customFormat="false" ht="13.5" hidden="false" customHeight="false" outlineLevel="0" collapsed="false">
      <c r="B124" s="178" t="n">
        <v>40711</v>
      </c>
      <c r="C124" s="179" t="n">
        <v>0.562199074074074</v>
      </c>
      <c r="D124" s="180" t="s">
        <v>599</v>
      </c>
      <c r="E124" s="181" t="s">
        <v>648</v>
      </c>
    </row>
    <row r="125" customFormat="false" ht="13.5" hidden="false" customHeight="false" outlineLevel="0" collapsed="false">
      <c r="B125" s="178" t="n">
        <v>40711</v>
      </c>
      <c r="C125" s="179" t="n">
        <v>0.562199074074074</v>
      </c>
      <c r="D125" s="180" t="s">
        <v>599</v>
      </c>
      <c r="E125" s="181" t="s">
        <v>649</v>
      </c>
    </row>
    <row r="126" customFormat="false" ht="13.5" hidden="false" customHeight="false" outlineLevel="0" collapsed="false">
      <c r="B126" s="178" t="n">
        <v>40711</v>
      </c>
      <c r="C126" s="179" t="n">
        <v>0.562199074074074</v>
      </c>
      <c r="D126" s="180" t="s">
        <v>599</v>
      </c>
      <c r="E126" s="181" t="s">
        <v>650</v>
      </c>
    </row>
    <row r="127" customFormat="false" ht="13.5" hidden="false" customHeight="false" outlineLevel="0" collapsed="false">
      <c r="B127" s="178" t="n">
        <v>40711</v>
      </c>
      <c r="C127" s="179" t="n">
        <v>0.562199074074074</v>
      </c>
      <c r="D127" s="180" t="s">
        <v>599</v>
      </c>
      <c r="E127" s="181" t="s">
        <v>651</v>
      </c>
    </row>
    <row r="128" customFormat="false" ht="13.5" hidden="false" customHeight="false" outlineLevel="0" collapsed="false">
      <c r="B128" s="178" t="n">
        <v>40711</v>
      </c>
      <c r="C128" s="179" t="n">
        <v>0.562199074074074</v>
      </c>
      <c r="D128" s="180" t="s">
        <v>599</v>
      </c>
      <c r="E128" s="181" t="s">
        <v>610</v>
      </c>
    </row>
    <row r="129" customFormat="false" ht="13.5" hidden="false" customHeight="false" outlineLevel="0" collapsed="false">
      <c r="B129" s="178" t="n">
        <v>40711</v>
      </c>
      <c r="C129" s="179" t="n">
        <v>0.562199074074074</v>
      </c>
      <c r="D129" s="180" t="s">
        <v>599</v>
      </c>
      <c r="E129" s="181" t="s">
        <v>611</v>
      </c>
    </row>
    <row r="130" customFormat="false" ht="13.5" hidden="false" customHeight="false" outlineLevel="0" collapsed="false">
      <c r="B130" s="178" t="n">
        <v>40711</v>
      </c>
      <c r="C130" s="179" t="n">
        <v>0.562199074074074</v>
      </c>
      <c r="D130" s="180" t="s">
        <v>599</v>
      </c>
      <c r="E130" s="181" t="s">
        <v>612</v>
      </c>
    </row>
    <row r="131" customFormat="false" ht="13.5" hidden="false" customHeight="false" outlineLevel="0" collapsed="false">
      <c r="B131" s="178" t="n">
        <v>40711</v>
      </c>
      <c r="C131" s="179" t="n">
        <v>0.562199074074074</v>
      </c>
      <c r="D131" s="180" t="s">
        <v>599</v>
      </c>
      <c r="E131" s="181" t="s">
        <v>652</v>
      </c>
    </row>
    <row r="132" customFormat="false" ht="13.5" hidden="false" customHeight="false" outlineLevel="0" collapsed="false">
      <c r="B132" s="178" t="n">
        <v>40711</v>
      </c>
      <c r="C132" s="179" t="n">
        <v>0.562175925925926</v>
      </c>
      <c r="D132" s="180" t="s">
        <v>599</v>
      </c>
      <c r="E132" s="181" t="s">
        <v>653</v>
      </c>
    </row>
    <row r="133" customFormat="false" ht="13.5" hidden="false" customHeight="false" outlineLevel="0" collapsed="false">
      <c r="B133" s="178" t="n">
        <v>40711</v>
      </c>
      <c r="C133" s="179" t="n">
        <v>0.562175925925926</v>
      </c>
      <c r="D133" s="180" t="s">
        <v>599</v>
      </c>
      <c r="E133" s="181" t="s">
        <v>613</v>
      </c>
    </row>
    <row r="134" customFormat="false" ht="13.5" hidden="false" customHeight="false" outlineLevel="0" collapsed="false">
      <c r="B134" s="178" t="n">
        <v>40711</v>
      </c>
      <c r="C134" s="179" t="n">
        <v>0.562175925925926</v>
      </c>
      <c r="D134" s="180" t="s">
        <v>599</v>
      </c>
      <c r="E134" s="181" t="s">
        <v>654</v>
      </c>
    </row>
    <row r="135" customFormat="false" ht="13.5" hidden="false" customHeight="false" outlineLevel="0" collapsed="false">
      <c r="B135" s="178" t="n">
        <v>40711</v>
      </c>
      <c r="C135" s="179" t="n">
        <v>0.562037037037037</v>
      </c>
      <c r="D135" s="180" t="s">
        <v>599</v>
      </c>
      <c r="E135" s="181" t="s">
        <v>655</v>
      </c>
    </row>
    <row r="136" customFormat="false" ht="13.5" hidden="false" customHeight="false" outlineLevel="0" collapsed="false">
      <c r="B136" s="178" t="n">
        <v>40711</v>
      </c>
      <c r="C136" s="179" t="n">
        <v>0.562037037037037</v>
      </c>
      <c r="D136" s="180" t="s">
        <v>599</v>
      </c>
      <c r="E136" s="181" t="s">
        <v>656</v>
      </c>
    </row>
    <row r="137" customFormat="false" ht="13.5" hidden="false" customHeight="false" outlineLevel="0" collapsed="false">
      <c r="B137" s="178" t="n">
        <v>40711</v>
      </c>
      <c r="C137" s="179" t="n">
        <v>0.562037037037037</v>
      </c>
      <c r="D137" s="180" t="s">
        <v>599</v>
      </c>
      <c r="E137" s="181" t="s">
        <v>657</v>
      </c>
    </row>
    <row r="138" customFormat="false" ht="13.5" hidden="false" customHeight="false" outlineLevel="0" collapsed="false">
      <c r="B138" s="178" t="n">
        <v>40711</v>
      </c>
      <c r="C138" s="179" t="n">
        <v>0.562037037037037</v>
      </c>
      <c r="D138" s="180" t="s">
        <v>599</v>
      </c>
      <c r="E138" s="181" t="s">
        <v>658</v>
      </c>
    </row>
    <row r="139" customFormat="false" ht="13.5" hidden="false" customHeight="false" outlineLevel="0" collapsed="false">
      <c r="B139" s="178" t="n">
        <v>40711</v>
      </c>
      <c r="C139" s="179" t="n">
        <v>0.562037037037037</v>
      </c>
      <c r="D139" s="180" t="s">
        <v>599</v>
      </c>
      <c r="E139" s="181" t="s">
        <v>627</v>
      </c>
    </row>
    <row r="140" customFormat="false" ht="13.5" hidden="false" customHeight="false" outlineLevel="0" collapsed="false">
      <c r="B140" s="178" t="n">
        <v>40711</v>
      </c>
      <c r="C140" s="179" t="n">
        <v>0.562013888888889</v>
      </c>
      <c r="D140" s="180" t="s">
        <v>599</v>
      </c>
      <c r="E140" s="181" t="s">
        <v>659</v>
      </c>
    </row>
    <row r="141" customFormat="false" ht="13.5" hidden="false" customHeight="false" outlineLevel="0" collapsed="false">
      <c r="B141" s="178" t="n">
        <v>40711</v>
      </c>
      <c r="C141" s="179" t="n">
        <v>0.562013888888889</v>
      </c>
      <c r="D141" s="180" t="s">
        <v>599</v>
      </c>
      <c r="E141" s="181" t="s">
        <v>660</v>
      </c>
    </row>
    <row r="142" customFormat="false" ht="13.5" hidden="false" customHeight="false" outlineLevel="0" collapsed="false">
      <c r="B142" s="178" t="n">
        <v>40711</v>
      </c>
      <c r="C142" s="179" t="n">
        <v>0.562013888888889</v>
      </c>
      <c r="D142" s="180" t="s">
        <v>599</v>
      </c>
      <c r="E142" s="181" t="s">
        <v>656</v>
      </c>
    </row>
    <row r="143" customFormat="false" ht="13.5" hidden="false" customHeight="false" outlineLevel="0" collapsed="false">
      <c r="B143" s="178" t="n">
        <v>40711</v>
      </c>
      <c r="C143" s="179" t="n">
        <v>0.562013888888889</v>
      </c>
      <c r="D143" s="180" t="s">
        <v>599</v>
      </c>
      <c r="E143" s="181" t="s">
        <v>661</v>
      </c>
    </row>
    <row r="144" customFormat="false" ht="13.5" hidden="false" customHeight="false" outlineLevel="0" collapsed="false">
      <c r="B144" s="178" t="n">
        <v>40711</v>
      </c>
      <c r="C144" s="179" t="n">
        <v>0.562013888888889</v>
      </c>
      <c r="D144" s="180" t="s">
        <v>599</v>
      </c>
      <c r="E144" s="181" t="s">
        <v>662</v>
      </c>
    </row>
    <row r="145" customFormat="false" ht="13.5" hidden="false" customHeight="false" outlineLevel="0" collapsed="false">
      <c r="B145" s="178" t="n">
        <v>40711</v>
      </c>
      <c r="C145" s="179" t="n">
        <v>0.562013888888889</v>
      </c>
      <c r="D145" s="180" t="s">
        <v>599</v>
      </c>
      <c r="E145" s="181" t="s">
        <v>663</v>
      </c>
    </row>
    <row r="146" customFormat="false" ht="13.5" hidden="false" customHeight="false" outlineLevel="0" collapsed="false">
      <c r="B146" s="178" t="n">
        <v>40711</v>
      </c>
      <c r="C146" s="179" t="n">
        <v>0.562013888888889</v>
      </c>
      <c r="D146" s="180" t="s">
        <v>599</v>
      </c>
      <c r="E146" s="181" t="s">
        <v>664</v>
      </c>
    </row>
    <row r="147" customFormat="false" ht="13.5" hidden="false" customHeight="false" outlineLevel="0" collapsed="false">
      <c r="B147" s="178" t="n">
        <v>40711</v>
      </c>
      <c r="C147" s="179" t="n">
        <v>0.562013888888889</v>
      </c>
      <c r="D147" s="180" t="s">
        <v>599</v>
      </c>
      <c r="E147" s="181" t="s">
        <v>665</v>
      </c>
    </row>
    <row r="148" customFormat="false" ht="13.5" hidden="false" customHeight="false" outlineLevel="0" collapsed="false">
      <c r="B148" s="178" t="n">
        <v>40711</v>
      </c>
      <c r="C148" s="179" t="n">
        <v>0.562013888888889</v>
      </c>
      <c r="D148" s="180" t="s">
        <v>599</v>
      </c>
      <c r="E148" s="181" t="s">
        <v>666</v>
      </c>
    </row>
    <row r="149" customFormat="false" ht="13.5" hidden="false" customHeight="false" outlineLevel="0" collapsed="false">
      <c r="B149" s="178" t="n">
        <v>40711</v>
      </c>
      <c r="C149" s="179" t="n">
        <v>0.562013888888889</v>
      </c>
      <c r="D149" s="180" t="s">
        <v>599</v>
      </c>
      <c r="E149" s="181" t="s">
        <v>667</v>
      </c>
    </row>
    <row r="150" customFormat="false" ht="13.5" hidden="false" customHeight="false" outlineLevel="0" collapsed="false">
      <c r="B150" s="178" t="n">
        <v>40711</v>
      </c>
      <c r="C150" s="179" t="n">
        <v>0.562013888888889</v>
      </c>
      <c r="D150" s="180" t="s">
        <v>599</v>
      </c>
      <c r="E150" s="181" t="s">
        <v>668</v>
      </c>
    </row>
    <row r="151" customFormat="false" ht="13.5" hidden="false" customHeight="false" outlineLevel="0" collapsed="false">
      <c r="B151" s="178" t="n">
        <v>40711</v>
      </c>
      <c r="C151" s="179" t="n">
        <v>0.562013888888889</v>
      </c>
      <c r="D151" s="180" t="s">
        <v>599</v>
      </c>
      <c r="E151" s="181" t="s">
        <v>669</v>
      </c>
    </row>
    <row r="152" customFormat="false" ht="13.5" hidden="false" customHeight="false" outlineLevel="0" collapsed="false">
      <c r="B152" s="178" t="n">
        <v>40711</v>
      </c>
      <c r="C152" s="179" t="n">
        <v>0.562013888888889</v>
      </c>
      <c r="D152" s="180" t="s">
        <v>599</v>
      </c>
      <c r="E152" s="181" t="s">
        <v>627</v>
      </c>
    </row>
    <row r="153" customFormat="false" ht="13.5" hidden="false" customHeight="false" outlineLevel="0" collapsed="false">
      <c r="B153" s="178" t="n">
        <v>40711</v>
      </c>
      <c r="C153" s="179" t="n">
        <v>0.562013888888889</v>
      </c>
      <c r="D153" s="180" t="s">
        <v>599</v>
      </c>
      <c r="E153" s="181" t="s">
        <v>667</v>
      </c>
    </row>
    <row r="154" customFormat="false" ht="13.5" hidden="false" customHeight="false" outlineLevel="0" collapsed="false">
      <c r="B154" s="178" t="n">
        <v>40711</v>
      </c>
      <c r="C154" s="179" t="n">
        <v>0.562013888888889</v>
      </c>
      <c r="D154" s="180" t="s">
        <v>599</v>
      </c>
      <c r="E154" s="181" t="s">
        <v>668</v>
      </c>
    </row>
    <row r="155" customFormat="false" ht="13.5" hidden="false" customHeight="false" outlineLevel="0" collapsed="false">
      <c r="B155" s="178" t="n">
        <v>40711</v>
      </c>
      <c r="C155" s="179" t="n">
        <v>0.562013888888889</v>
      </c>
      <c r="D155" s="180" t="s">
        <v>599</v>
      </c>
      <c r="E155" s="181" t="s">
        <v>670</v>
      </c>
    </row>
    <row r="156" customFormat="false" ht="13.5" hidden="false" customHeight="false" outlineLevel="0" collapsed="false">
      <c r="B156" s="178" t="n">
        <v>40711</v>
      </c>
      <c r="C156" s="179" t="n">
        <v>0.562013888888889</v>
      </c>
      <c r="D156" s="180" t="s">
        <v>599</v>
      </c>
      <c r="E156" s="181" t="s">
        <v>627</v>
      </c>
    </row>
    <row r="157" customFormat="false" ht="13.5" hidden="false" customHeight="false" outlineLevel="0" collapsed="false">
      <c r="B157" s="178" t="n">
        <v>40711</v>
      </c>
      <c r="C157" s="179" t="n">
        <v>0.559907407407407</v>
      </c>
      <c r="D157" s="180" t="s">
        <v>599</v>
      </c>
      <c r="E157" s="181" t="s">
        <v>639</v>
      </c>
    </row>
    <row r="158" customFormat="false" ht="13.5" hidden="false" customHeight="false" outlineLevel="0" collapsed="false">
      <c r="B158" s="178" t="n">
        <v>40711</v>
      </c>
      <c r="C158" s="179" t="n">
        <v>0.559907407407407</v>
      </c>
      <c r="D158" s="180" t="s">
        <v>599</v>
      </c>
      <c r="E158" s="181" t="s">
        <v>610</v>
      </c>
    </row>
    <row r="159" customFormat="false" ht="13.5" hidden="false" customHeight="false" outlineLevel="0" collapsed="false">
      <c r="B159" s="178" t="n">
        <v>40711</v>
      </c>
      <c r="C159" s="179" t="n">
        <v>0.559907407407407</v>
      </c>
      <c r="D159" s="180" t="s">
        <v>599</v>
      </c>
      <c r="E159" s="181" t="s">
        <v>611</v>
      </c>
    </row>
    <row r="160" customFormat="false" ht="13.5" hidden="false" customHeight="false" outlineLevel="0" collapsed="false">
      <c r="B160" s="178" t="n">
        <v>40711</v>
      </c>
      <c r="C160" s="179" t="n">
        <v>0.559907407407407</v>
      </c>
      <c r="D160" s="180" t="s">
        <v>599</v>
      </c>
      <c r="E160" s="181" t="s">
        <v>612</v>
      </c>
    </row>
    <row r="161" customFormat="false" ht="13.5" hidden="false" customHeight="false" outlineLevel="0" collapsed="false">
      <c r="B161" s="178" t="n">
        <v>40711</v>
      </c>
      <c r="C161" s="179" t="n">
        <v>0.559907407407407</v>
      </c>
      <c r="D161" s="180" t="s">
        <v>599</v>
      </c>
      <c r="E161" s="181" t="s">
        <v>613</v>
      </c>
    </row>
    <row r="162" customFormat="false" ht="13.5" hidden="false" customHeight="false" outlineLevel="0" collapsed="false">
      <c r="B162" s="178" t="n">
        <v>40711</v>
      </c>
      <c r="C162" s="179" t="n">
        <v>0.559907407407407</v>
      </c>
      <c r="D162" s="180" t="s">
        <v>599</v>
      </c>
      <c r="E162" s="181" t="s">
        <v>614</v>
      </c>
    </row>
    <row r="163" customFormat="false" ht="13.5" hidden="false" customHeight="false" outlineLevel="0" collapsed="false">
      <c r="B163" s="178" t="n">
        <v>40711</v>
      </c>
      <c r="C163" s="179" t="n">
        <v>0.559907407407407</v>
      </c>
      <c r="D163" s="180" t="s">
        <v>599</v>
      </c>
      <c r="E163" s="181" t="s">
        <v>615</v>
      </c>
    </row>
    <row r="164" customFormat="false" ht="13.5" hidden="false" customHeight="false" outlineLevel="0" collapsed="false">
      <c r="B164" s="178" t="n">
        <v>40711</v>
      </c>
      <c r="C164" s="179" t="n">
        <v>0.559907407407407</v>
      </c>
      <c r="D164" s="180" t="s">
        <v>599</v>
      </c>
      <c r="E164" s="181" t="s">
        <v>616</v>
      </c>
    </row>
    <row r="165" customFormat="false" ht="13.5" hidden="false" customHeight="false" outlineLevel="0" collapsed="false">
      <c r="B165" s="178" t="n">
        <v>40711</v>
      </c>
      <c r="C165" s="179" t="n">
        <v>0.559907407407407</v>
      </c>
      <c r="D165" s="180" t="s">
        <v>599</v>
      </c>
      <c r="E165" s="181" t="s">
        <v>617</v>
      </c>
    </row>
    <row r="166" customFormat="false" ht="13.5" hidden="false" customHeight="false" outlineLevel="0" collapsed="false">
      <c r="B166" s="182" t="n">
        <v>40711</v>
      </c>
      <c r="C166" s="183" t="n">
        <v>0.559907407407407</v>
      </c>
      <c r="D166" s="184" t="s">
        <v>602</v>
      </c>
      <c r="E166" s="185" t="s">
        <v>618</v>
      </c>
    </row>
    <row r="167" customFormat="false" ht="13.5" hidden="false" customHeight="false" outlineLevel="0" collapsed="false">
      <c r="B167" s="178" t="n">
        <v>40711</v>
      </c>
      <c r="C167" s="179" t="n">
        <v>0.559907407407407</v>
      </c>
      <c r="D167" s="180" t="s">
        <v>599</v>
      </c>
      <c r="E167" s="181" t="s">
        <v>621</v>
      </c>
    </row>
    <row r="168" customFormat="false" ht="13.5" hidden="false" customHeight="false" outlineLevel="0" collapsed="false">
      <c r="B168" s="178" t="n">
        <v>40711</v>
      </c>
      <c r="C168" s="179" t="n">
        <v>0.559895833333333</v>
      </c>
      <c r="D168" s="180" t="s">
        <v>599</v>
      </c>
      <c r="E168" s="181" t="s">
        <v>622</v>
      </c>
    </row>
    <row r="169" customFormat="false" ht="13.5" hidden="false" customHeight="false" outlineLevel="0" collapsed="false">
      <c r="B169" s="178" t="n">
        <v>40711</v>
      </c>
      <c r="C169" s="179" t="n">
        <v>0.559895833333333</v>
      </c>
      <c r="D169" s="180" t="s">
        <v>599</v>
      </c>
      <c r="E169" s="181" t="s">
        <v>623</v>
      </c>
    </row>
    <row r="170" customFormat="false" ht="13.5" hidden="false" customHeight="false" outlineLevel="0" collapsed="false">
      <c r="B170" s="178" t="n">
        <v>40711</v>
      </c>
      <c r="C170" s="179" t="n">
        <v>0.559895833333333</v>
      </c>
      <c r="D170" s="180" t="s">
        <v>599</v>
      </c>
      <c r="E170" s="181" t="s">
        <v>624</v>
      </c>
    </row>
    <row r="171" customFormat="false" ht="13.5" hidden="false" customHeight="false" outlineLevel="0" collapsed="false">
      <c r="B171" s="178" t="n">
        <v>40711</v>
      </c>
      <c r="C171" s="179" t="n">
        <v>0.559895833333333</v>
      </c>
      <c r="D171" s="180" t="s">
        <v>599</v>
      </c>
      <c r="E171" s="181" t="s">
        <v>625</v>
      </c>
    </row>
    <row r="172" customFormat="false" ht="13.5" hidden="false" customHeight="false" outlineLevel="0" collapsed="false">
      <c r="B172" s="190" t="n">
        <v>40711</v>
      </c>
      <c r="C172" s="191" t="n">
        <v>0.559895833333333</v>
      </c>
      <c r="D172" s="192" t="s">
        <v>640</v>
      </c>
      <c r="E172" s="193" t="s">
        <v>641</v>
      </c>
    </row>
    <row r="173" customFormat="false" ht="13.5" hidden="false" customHeight="false" outlineLevel="0" collapsed="false">
      <c r="B173" s="190" t="n">
        <v>40711</v>
      </c>
      <c r="C173" s="191" t="n">
        <v>0.559895833333333</v>
      </c>
      <c r="D173" s="192" t="s">
        <v>640</v>
      </c>
      <c r="E173" s="193" t="s">
        <v>642</v>
      </c>
    </row>
    <row r="174" customFormat="false" ht="13.5" hidden="false" customHeight="false" outlineLevel="0" collapsed="false">
      <c r="B174" s="178" t="n">
        <v>40711</v>
      </c>
      <c r="C174" s="179" t="n">
        <v>0.559895833333333</v>
      </c>
      <c r="D174" s="180" t="s">
        <v>599</v>
      </c>
      <c r="E174" s="181" t="s">
        <v>626</v>
      </c>
    </row>
    <row r="175" customFormat="false" ht="13.5" hidden="false" customHeight="false" outlineLevel="0" collapsed="false">
      <c r="B175" s="178" t="n">
        <v>40711</v>
      </c>
      <c r="C175" s="179" t="n">
        <v>0.559895833333333</v>
      </c>
      <c r="D175" s="180" t="s">
        <v>599</v>
      </c>
      <c r="E175" s="181" t="s">
        <v>627</v>
      </c>
    </row>
    <row r="176" customFormat="false" ht="13.5" hidden="false" customHeight="false" outlineLevel="0" collapsed="false">
      <c r="B176" s="178" t="n">
        <v>40711</v>
      </c>
      <c r="C176" s="179" t="n">
        <v>0.559895833333333</v>
      </c>
      <c r="D176" s="180" t="s">
        <v>599</v>
      </c>
      <c r="E176" s="181" t="s">
        <v>628</v>
      </c>
    </row>
    <row r="177" customFormat="false" ht="13.5" hidden="false" customHeight="false" outlineLevel="0" collapsed="false">
      <c r="B177" s="178" t="n">
        <v>40711</v>
      </c>
      <c r="C177" s="179" t="n">
        <v>0.559895833333333</v>
      </c>
      <c r="D177" s="180" t="s">
        <v>599</v>
      </c>
      <c r="E177" s="181" t="s">
        <v>629</v>
      </c>
    </row>
    <row r="178" customFormat="false" ht="13.5" hidden="false" customHeight="false" outlineLevel="0" collapsed="false">
      <c r="B178" s="178" t="n">
        <v>40711</v>
      </c>
      <c r="C178" s="179" t="n">
        <v>0.559895833333333</v>
      </c>
      <c r="D178" s="180" t="s">
        <v>599</v>
      </c>
      <c r="E178" s="181" t="s">
        <v>605</v>
      </c>
    </row>
    <row r="179" customFormat="false" ht="13.5" hidden="false" customHeight="false" outlineLevel="0" collapsed="false">
      <c r="B179" s="178" t="n">
        <v>40711</v>
      </c>
      <c r="C179" s="179" t="n">
        <v>0.559895833333333</v>
      </c>
      <c r="D179" s="180" t="s">
        <v>599</v>
      </c>
      <c r="E179" s="181" t="s">
        <v>630</v>
      </c>
    </row>
    <row r="180" customFormat="false" ht="13.5" hidden="false" customHeight="false" outlineLevel="0" collapsed="false">
      <c r="B180" s="178" t="n">
        <v>40711</v>
      </c>
      <c r="C180" s="179" t="n">
        <v>0.559618055555556</v>
      </c>
      <c r="D180" s="180" t="s">
        <v>599</v>
      </c>
      <c r="E180" s="181" t="s">
        <v>631</v>
      </c>
    </row>
    <row r="181" customFormat="false" ht="13.5" hidden="false" customHeight="false" outlineLevel="0" collapsed="false">
      <c r="B181" s="178" t="n">
        <v>40711</v>
      </c>
      <c r="C181" s="179" t="n">
        <v>0.559618055555556</v>
      </c>
      <c r="D181" s="180" t="s">
        <v>599</v>
      </c>
      <c r="E181" s="181" t="s">
        <v>632</v>
      </c>
    </row>
    <row r="182" customFormat="false" ht="13.5" hidden="false" customHeight="false" outlineLevel="0" collapsed="false">
      <c r="B182" s="178" t="n">
        <v>40711</v>
      </c>
      <c r="C182" s="179" t="n">
        <v>0.559618055555556</v>
      </c>
      <c r="D182" s="180" t="s">
        <v>599</v>
      </c>
      <c r="E182" s="181" t="s">
        <v>627</v>
      </c>
    </row>
    <row r="183" customFormat="false" ht="13.5" hidden="false" customHeight="false" outlineLevel="0" collapsed="false">
      <c r="B183" s="178" t="n">
        <v>40711</v>
      </c>
      <c r="C183" s="179" t="n">
        <v>0.559606481481482</v>
      </c>
      <c r="D183" s="180" t="s">
        <v>599</v>
      </c>
      <c r="E183" s="181" t="s">
        <v>629</v>
      </c>
    </row>
    <row r="184" customFormat="false" ht="13.5" hidden="false" customHeight="false" outlineLevel="0" collapsed="false">
      <c r="B184" s="178" t="n">
        <v>40711</v>
      </c>
      <c r="C184" s="179" t="n">
        <v>0.559606481481482</v>
      </c>
      <c r="D184" s="180" t="s">
        <v>599</v>
      </c>
      <c r="E184" s="181" t="s">
        <v>605</v>
      </c>
    </row>
    <row r="185" customFormat="false" ht="13.5" hidden="false" customHeight="false" outlineLevel="0" collapsed="false">
      <c r="B185" s="178" t="n">
        <v>40711</v>
      </c>
      <c r="C185" s="179" t="n">
        <v>0.559606481481482</v>
      </c>
      <c r="D185" s="180" t="s">
        <v>599</v>
      </c>
      <c r="E185" s="181" t="s">
        <v>633</v>
      </c>
    </row>
    <row r="186" customFormat="false" ht="13.5" hidden="false" customHeight="false" outlineLevel="0" collapsed="false">
      <c r="B186" s="178" t="n">
        <v>40711</v>
      </c>
      <c r="C186" s="179" t="n">
        <v>0.559606481481482</v>
      </c>
      <c r="D186" s="180" t="s">
        <v>599</v>
      </c>
      <c r="E186" s="181" t="s">
        <v>634</v>
      </c>
    </row>
    <row r="187" customFormat="false" ht="13.5" hidden="false" customHeight="false" outlineLevel="0" collapsed="false">
      <c r="B187" s="178" t="n">
        <v>40711</v>
      </c>
      <c r="C187" s="179" t="n">
        <v>0.559606481481482</v>
      </c>
      <c r="D187" s="180" t="s">
        <v>599</v>
      </c>
      <c r="E187" s="181" t="s">
        <v>635</v>
      </c>
    </row>
    <row r="188" customFormat="false" ht="13.5" hidden="false" customHeight="false" outlineLevel="0" collapsed="false">
      <c r="B188" s="178" t="n">
        <v>40711</v>
      </c>
      <c r="C188" s="179" t="n">
        <v>0.559606481481482</v>
      </c>
      <c r="D188" s="180" t="s">
        <v>599</v>
      </c>
      <c r="E188" s="181" t="s">
        <v>636</v>
      </c>
    </row>
    <row r="189" customFormat="false" ht="13.5" hidden="false" customHeight="false" outlineLevel="0" collapsed="false">
      <c r="B189" s="178" t="n">
        <v>40711</v>
      </c>
      <c r="C189" s="179" t="n">
        <v>0.557662037037037</v>
      </c>
      <c r="D189" s="180" t="s">
        <v>599</v>
      </c>
      <c r="E189" s="181" t="s">
        <v>671</v>
      </c>
    </row>
    <row r="190" customFormat="false" ht="13.5" hidden="false" customHeight="false" outlineLevel="0" collapsed="false">
      <c r="B190" s="178" t="n">
        <v>40711</v>
      </c>
      <c r="C190" s="179" t="n">
        <v>0.557638888888889</v>
      </c>
      <c r="D190" s="180" t="s">
        <v>599</v>
      </c>
      <c r="E190" s="181" t="s">
        <v>672</v>
      </c>
    </row>
    <row r="191" customFormat="false" ht="13.5" hidden="false" customHeight="false" outlineLevel="0" collapsed="false">
      <c r="B191" s="178" t="n">
        <v>40711</v>
      </c>
      <c r="C191" s="179" t="n">
        <v>0.557638888888889</v>
      </c>
      <c r="D191" s="180" t="s">
        <v>599</v>
      </c>
      <c r="E191" s="181" t="s">
        <v>673</v>
      </c>
    </row>
    <row r="192" customFormat="false" ht="13.5" hidden="false" customHeight="false" outlineLevel="0" collapsed="false">
      <c r="B192" s="178" t="n">
        <v>40711</v>
      </c>
      <c r="C192" s="179" t="n">
        <v>0.557638888888889</v>
      </c>
      <c r="D192" s="180" t="s">
        <v>599</v>
      </c>
      <c r="E192" s="181" t="s">
        <v>674</v>
      </c>
    </row>
    <row r="193" customFormat="false" ht="13.5" hidden="false" customHeight="false" outlineLevel="0" collapsed="false">
      <c r="B193" s="178" t="n">
        <v>40711</v>
      </c>
      <c r="C193" s="179" t="n">
        <v>0.557638888888889</v>
      </c>
      <c r="D193" s="180" t="s">
        <v>599</v>
      </c>
      <c r="E193" s="181" t="s">
        <v>675</v>
      </c>
    </row>
    <row r="194" customFormat="false" ht="13.5" hidden="false" customHeight="false" outlineLevel="0" collapsed="false">
      <c r="B194" s="182" t="n">
        <v>40711</v>
      </c>
      <c r="C194" s="183" t="n">
        <v>0.557638888888889</v>
      </c>
      <c r="D194" s="184" t="s">
        <v>602</v>
      </c>
      <c r="E194" s="185" t="s">
        <v>676</v>
      </c>
    </row>
    <row r="195" customFormat="false" ht="13.5" hidden="false" customHeight="false" outlineLevel="0" collapsed="false">
      <c r="B195" s="182" t="n">
        <v>40711</v>
      </c>
      <c r="C195" s="183" t="n">
        <v>0.557638888888889</v>
      </c>
      <c r="D195" s="184" t="s">
        <v>602</v>
      </c>
      <c r="E195" s="185" t="s">
        <v>677</v>
      </c>
    </row>
    <row r="196" customFormat="false" ht="13.5" hidden="false" customHeight="false" outlineLevel="0" collapsed="false">
      <c r="B196" s="182" t="n">
        <v>40711</v>
      </c>
      <c r="C196" s="183" t="n">
        <v>0.557638888888889</v>
      </c>
      <c r="D196" s="184" t="s">
        <v>602</v>
      </c>
      <c r="E196" s="185" t="s">
        <v>678</v>
      </c>
    </row>
    <row r="197" customFormat="false" ht="13.5" hidden="false" customHeight="false" outlineLevel="0" collapsed="false">
      <c r="B197" s="182" t="n">
        <v>40711</v>
      </c>
      <c r="C197" s="183" t="n">
        <v>0.557638888888889</v>
      </c>
      <c r="D197" s="184" t="s">
        <v>602</v>
      </c>
      <c r="E197" s="185" t="s">
        <v>679</v>
      </c>
    </row>
    <row r="198" customFormat="false" ht="13.5" hidden="false" customHeight="false" outlineLevel="0" collapsed="false">
      <c r="B198" s="182" t="n">
        <v>40711</v>
      </c>
      <c r="C198" s="183" t="n">
        <v>0.557638888888889</v>
      </c>
      <c r="D198" s="184" t="s">
        <v>602</v>
      </c>
      <c r="E198" s="185" t="s">
        <v>680</v>
      </c>
    </row>
    <row r="199" customFormat="false" ht="13.5" hidden="false" customHeight="false" outlineLevel="0" collapsed="false">
      <c r="B199" s="182" t="n">
        <v>40711</v>
      </c>
      <c r="C199" s="183" t="n">
        <v>0.557638888888889</v>
      </c>
      <c r="D199" s="184" t="s">
        <v>602</v>
      </c>
      <c r="E199" s="185" t="s">
        <v>681</v>
      </c>
    </row>
    <row r="200" customFormat="false" ht="13.5" hidden="false" customHeight="false" outlineLevel="0" collapsed="false">
      <c r="B200" s="182" t="n">
        <v>40711</v>
      </c>
      <c r="C200" s="183" t="n">
        <v>0.557638888888889</v>
      </c>
      <c r="D200" s="184" t="s">
        <v>602</v>
      </c>
      <c r="E200" s="185" t="s">
        <v>682</v>
      </c>
    </row>
    <row r="201" customFormat="false" ht="13.5" hidden="false" customHeight="false" outlineLevel="0" collapsed="false">
      <c r="B201" s="182" t="n">
        <v>40711</v>
      </c>
      <c r="C201" s="183" t="n">
        <v>0.557638888888889</v>
      </c>
      <c r="D201" s="184" t="s">
        <v>602</v>
      </c>
      <c r="E201" s="185" t="s">
        <v>683</v>
      </c>
    </row>
    <row r="202" customFormat="false" ht="13.5" hidden="false" customHeight="false" outlineLevel="0" collapsed="false">
      <c r="B202" s="182" t="n">
        <v>40711</v>
      </c>
      <c r="C202" s="183" t="n">
        <v>0.557638888888889</v>
      </c>
      <c r="D202" s="184" t="s">
        <v>602</v>
      </c>
      <c r="E202" s="185" t="s">
        <v>684</v>
      </c>
    </row>
    <row r="203" customFormat="false" ht="13.5" hidden="false" customHeight="false" outlineLevel="0" collapsed="false">
      <c r="B203" s="182" t="n">
        <v>40711</v>
      </c>
      <c r="C203" s="183" t="n">
        <v>0.557638888888889</v>
      </c>
      <c r="D203" s="184" t="s">
        <v>602</v>
      </c>
      <c r="E203" s="185" t="s">
        <v>685</v>
      </c>
    </row>
    <row r="204" customFormat="false" ht="13.5" hidden="false" customHeight="false" outlineLevel="0" collapsed="false">
      <c r="B204" s="182" t="n">
        <v>40711</v>
      </c>
      <c r="C204" s="183" t="n">
        <v>0.557638888888889</v>
      </c>
      <c r="D204" s="184" t="s">
        <v>602</v>
      </c>
      <c r="E204" s="185" t="s">
        <v>686</v>
      </c>
    </row>
    <row r="205" customFormat="false" ht="13.5" hidden="false" customHeight="false" outlineLevel="0" collapsed="false">
      <c r="B205" s="182" t="n">
        <v>40711</v>
      </c>
      <c r="C205" s="183" t="n">
        <v>0.557638888888889</v>
      </c>
      <c r="D205" s="184" t="s">
        <v>602</v>
      </c>
      <c r="E205" s="185" t="s">
        <v>687</v>
      </c>
    </row>
    <row r="206" customFormat="false" ht="13.5" hidden="false" customHeight="false" outlineLevel="0" collapsed="false">
      <c r="B206" s="182" t="n">
        <v>40711</v>
      </c>
      <c r="C206" s="183" t="n">
        <v>0.557638888888889</v>
      </c>
      <c r="D206" s="184" t="s">
        <v>602</v>
      </c>
      <c r="E206" s="185" t="s">
        <v>688</v>
      </c>
    </row>
    <row r="207" customFormat="false" ht="13.5" hidden="false" customHeight="false" outlineLevel="0" collapsed="false">
      <c r="B207" s="182" t="n">
        <v>40711</v>
      </c>
      <c r="C207" s="183" t="n">
        <v>0.557638888888889</v>
      </c>
      <c r="D207" s="184" t="s">
        <v>602</v>
      </c>
      <c r="E207" s="185" t="s">
        <v>689</v>
      </c>
    </row>
    <row r="208" customFormat="false" ht="13.5" hidden="false" customHeight="false" outlineLevel="0" collapsed="false">
      <c r="B208" s="182" t="n">
        <v>40711</v>
      </c>
      <c r="C208" s="183" t="n">
        <v>0.557638888888889</v>
      </c>
      <c r="D208" s="184" t="s">
        <v>602</v>
      </c>
      <c r="E208" s="185" t="s">
        <v>690</v>
      </c>
    </row>
    <row r="209" customFormat="false" ht="13.5" hidden="false" customHeight="false" outlineLevel="0" collapsed="false">
      <c r="B209" s="182" t="n">
        <v>40711</v>
      </c>
      <c r="C209" s="183" t="n">
        <v>0.557638888888889</v>
      </c>
      <c r="D209" s="184" t="s">
        <v>602</v>
      </c>
      <c r="E209" s="185" t="s">
        <v>691</v>
      </c>
    </row>
    <row r="210" customFormat="false" ht="13.5" hidden="false" customHeight="false" outlineLevel="0" collapsed="false">
      <c r="B210" s="182" t="n">
        <v>40711</v>
      </c>
      <c r="C210" s="183" t="n">
        <v>0.557638888888889</v>
      </c>
      <c r="D210" s="184" t="s">
        <v>602</v>
      </c>
      <c r="E210" s="185" t="s">
        <v>692</v>
      </c>
    </row>
    <row r="211" customFormat="false" ht="13.5" hidden="false" customHeight="false" outlineLevel="0" collapsed="false">
      <c r="B211" s="182" t="n">
        <v>40711</v>
      </c>
      <c r="C211" s="183" t="n">
        <v>0.557638888888889</v>
      </c>
      <c r="D211" s="184" t="s">
        <v>602</v>
      </c>
      <c r="E211" s="185" t="s">
        <v>6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8.9921875" defaultRowHeight="13.5" zeroHeight="false" outlineLevelRow="0" outlineLevelCol="0"/>
  <cols>
    <col collapsed="false" customWidth="false" hidden="false" outlineLevel="0" max="2" min="1" style="1" width="8.99"/>
    <col collapsed="false" customWidth="true" hidden="false" outlineLevel="0" max="3" min="3" style="1" width="45.99"/>
    <col collapsed="false" customWidth="false" hidden="false" outlineLevel="0" max="4" min="4" style="1" width="8.99"/>
    <col collapsed="false" customWidth="true" hidden="false" outlineLevel="0" max="5" min="5" style="1" width="27.12"/>
    <col collapsed="false" customWidth="false" hidden="false" outlineLevel="0" max="6" min="6" style="1" width="8.99"/>
    <col collapsed="false" customWidth="true" hidden="false" outlineLevel="0" max="7" min="7" style="1" width="35.99"/>
    <col collapsed="false" customWidth="false" hidden="false" outlineLevel="0" max="9" min="8" style="1" width="8.99"/>
    <col collapsed="false" customWidth="true" hidden="false" outlineLevel="0" max="10" min="10" style="1" width="22.12"/>
    <col collapsed="false" customWidth="false" hidden="false" outlineLevel="0" max="257" min="11" style="1" width="8.99"/>
  </cols>
  <sheetData>
    <row r="1" customFormat="false" ht="21" hidden="false" customHeight="false" outlineLevel="0" collapsed="false">
      <c r="A1" s="173" t="s">
        <v>266</v>
      </c>
      <c r="B1" s="173"/>
    </row>
    <row r="2" customFormat="false" ht="13.5" hidden="false" customHeight="false" outlineLevel="0" collapsed="false">
      <c r="A2" s="174" t="s">
        <v>24</v>
      </c>
      <c r="B2" s="175" t="s">
        <v>694</v>
      </c>
    </row>
    <row r="3" customFormat="false" ht="13.5" hidden="false" customHeight="false" outlineLevel="0" collapsed="false">
      <c r="A3" s="174" t="s">
        <v>25</v>
      </c>
      <c r="B3" s="175" t="s">
        <v>5</v>
      </c>
    </row>
    <row r="4" customFormat="false" ht="13.5" hidden="false" customHeight="false" outlineLevel="0" collapsed="false">
      <c r="A4" s="174" t="s">
        <v>26</v>
      </c>
      <c r="B4" s="175" t="s">
        <v>98</v>
      </c>
    </row>
    <row r="5" customFormat="false" ht="13.5" hidden="false" customHeight="false" outlineLevel="0" collapsed="false">
      <c r="A5" s="174" t="s">
        <v>28</v>
      </c>
      <c r="B5" s="175" t="s">
        <v>5</v>
      </c>
    </row>
    <row r="6" customFormat="false" ht="13.5" hidden="false" customHeight="false" outlineLevel="0" collapsed="false">
      <c r="A6" s="174" t="s">
        <v>29</v>
      </c>
      <c r="B6" s="175" t="s">
        <v>98</v>
      </c>
    </row>
    <row r="11" customFormat="false" ht="13.5" hidden="false" customHeight="false" outlineLevel="0" collapsed="false">
      <c r="C11" s="0"/>
      <c r="E11" s="0"/>
      <c r="G11" s="0"/>
    </row>
    <row r="12" customFormat="false" ht="13.5" hidden="false" customHeight="false" outlineLevel="0" collapsed="false">
      <c r="C12" s="194" t="s">
        <v>457</v>
      </c>
      <c r="E12" s="194" t="s">
        <v>399</v>
      </c>
      <c r="G12" s="194" t="s">
        <v>402</v>
      </c>
    </row>
    <row r="13" customFormat="false" ht="13.5" hidden="false" customHeight="false" outlineLevel="0" collapsed="false">
      <c r="C13" s="194" t="s">
        <v>695</v>
      </c>
      <c r="E13" s="0"/>
      <c r="G13" s="195" t="s">
        <v>530</v>
      </c>
    </row>
    <row r="14" customFormat="false" ht="13.5" hidden="false" customHeight="false" outlineLevel="0" collapsed="false">
      <c r="C14" s="194" t="s">
        <v>696</v>
      </c>
      <c r="E14" s="0"/>
      <c r="G14" s="195" t="s">
        <v>535</v>
      </c>
    </row>
    <row r="15" customFormat="false" ht="13.5" hidden="false" customHeight="false" outlineLevel="0" collapsed="false">
      <c r="C15" s="194" t="s">
        <v>697</v>
      </c>
      <c r="E15" s="0"/>
      <c r="G15" s="195" t="s">
        <v>540</v>
      </c>
    </row>
    <row r="16" customFormat="false" ht="13.5" hidden="false" customHeight="false" outlineLevel="0" collapsed="false">
      <c r="C16" s="194" t="s">
        <v>698</v>
      </c>
      <c r="E16" s="0"/>
      <c r="G16" s="195" t="s">
        <v>545</v>
      </c>
    </row>
    <row r="17" customFormat="false" ht="13.5" hidden="false" customHeight="false" outlineLevel="0" collapsed="false">
      <c r="C17" s="194" t="s">
        <v>699</v>
      </c>
      <c r="E17" s="0"/>
      <c r="G17" s="195" t="s">
        <v>547</v>
      </c>
    </row>
    <row r="18" customFormat="false" ht="13.5" hidden="false" customHeight="false" outlineLevel="0" collapsed="false">
      <c r="C18" s="194" t="s">
        <v>700</v>
      </c>
      <c r="E18" s="0"/>
      <c r="G18" s="195" t="s">
        <v>701</v>
      </c>
    </row>
    <row r="19" customFormat="false" ht="13.5" hidden="false" customHeight="false" outlineLevel="0" collapsed="false">
      <c r="C19" s="194" t="s">
        <v>702</v>
      </c>
      <c r="E19" s="0"/>
      <c r="G19" s="195" t="s">
        <v>703</v>
      </c>
    </row>
    <row r="20" customFormat="false" ht="13.5" hidden="false" customHeight="false" outlineLevel="0" collapsed="false">
      <c r="C20" s="194" t="s">
        <v>704</v>
      </c>
      <c r="E20" s="0"/>
      <c r="G20" s="195" t="s">
        <v>705</v>
      </c>
    </row>
    <row r="21" customFormat="false" ht="13.5" hidden="false" customHeight="false" outlineLevel="0" collapsed="false">
      <c r="C21" s="194" t="s">
        <v>706</v>
      </c>
      <c r="E21" s="0"/>
      <c r="G21" s="196" t="s">
        <v>707</v>
      </c>
    </row>
    <row r="22" customFormat="false" ht="13.5" hidden="false" customHeight="false" outlineLevel="0" collapsed="false">
      <c r="C22" s="194" t="s">
        <v>708</v>
      </c>
      <c r="E22" s="0"/>
      <c r="G22" s="196" t="s">
        <v>709</v>
      </c>
    </row>
    <row r="23" customFormat="false" ht="13.5" hidden="false" customHeight="false" outlineLevel="0" collapsed="false">
      <c r="C23" s="194" t="s">
        <v>710</v>
      </c>
      <c r="E23" s="0"/>
      <c r="G23" s="196" t="s">
        <v>711</v>
      </c>
    </row>
    <row r="24" customFormat="false" ht="13.5" hidden="false" customHeight="false" outlineLevel="0" collapsed="false">
      <c r="C24" s="194" t="s">
        <v>712</v>
      </c>
      <c r="E24" s="0"/>
      <c r="G24" s="196" t="s">
        <v>713</v>
      </c>
    </row>
    <row r="25" customFormat="false" ht="13.5" hidden="false" customHeight="false" outlineLevel="0" collapsed="false">
      <c r="C25" s="194" t="s">
        <v>714</v>
      </c>
      <c r="E25" s="0"/>
      <c r="G25" s="197" t="s">
        <v>715</v>
      </c>
    </row>
    <row r="26" customFormat="false" ht="13.5" hidden="false" customHeight="false" outlineLevel="0" collapsed="false">
      <c r="C26" s="194" t="s">
        <v>716</v>
      </c>
      <c r="E26" s="0"/>
      <c r="G26" s="198" t="s">
        <v>717</v>
      </c>
    </row>
    <row r="27" customFormat="false" ht="13.5" hidden="false" customHeight="false" outlineLevel="0" collapsed="false">
      <c r="C27" s="194" t="s">
        <v>718</v>
      </c>
      <c r="E27" s="0"/>
      <c r="G27" s="199" t="s">
        <v>719</v>
      </c>
    </row>
    <row r="28" customFormat="false" ht="13.5" hidden="false" customHeight="false" outlineLevel="0" collapsed="false">
      <c r="C28" s="194" t="s">
        <v>720</v>
      </c>
      <c r="E28" s="0"/>
      <c r="G28" s="197" t="s">
        <v>721</v>
      </c>
    </row>
    <row r="29" customFormat="false" ht="13.5" hidden="false" customHeight="false" outlineLevel="0" collapsed="false">
      <c r="C29" s="194" t="s">
        <v>722</v>
      </c>
      <c r="E29" s="0"/>
      <c r="G29" s="200" t="s">
        <v>723</v>
      </c>
    </row>
    <row r="30" customFormat="false" ht="13.5" hidden="false" customHeight="false" outlineLevel="0" collapsed="false">
      <c r="C30" s="0"/>
      <c r="E30" s="0"/>
      <c r="G30" s="0"/>
    </row>
    <row r="31" customFormat="false" ht="13.5" hidden="false" customHeight="false" outlineLevel="0" collapsed="false">
      <c r="C31" s="0"/>
      <c r="E31" s="0"/>
      <c r="G31" s="0"/>
    </row>
    <row r="32" customFormat="false" ht="13.5" hidden="false" customHeight="false" outlineLevel="0" collapsed="false">
      <c r="C32" s="0"/>
      <c r="E32" s="0"/>
      <c r="G32" s="0"/>
    </row>
    <row r="33" customFormat="false" ht="13.5" hidden="false" customHeight="false" outlineLevel="0" collapsed="false">
      <c r="C33" s="0"/>
      <c r="E33" s="0"/>
      <c r="G33" s="0"/>
    </row>
    <row r="34" customFormat="false" ht="13.5" hidden="false" customHeight="false" outlineLevel="0" collapsed="false">
      <c r="C34" s="0"/>
      <c r="E34" s="0"/>
      <c r="G34" s="0"/>
    </row>
    <row r="35" customFormat="false" ht="13.5" hidden="false" customHeight="false" outlineLevel="0" collapsed="false">
      <c r="C35" s="0"/>
      <c r="E35" s="0"/>
      <c r="G35" s="0"/>
    </row>
    <row r="36" customFormat="false" ht="13.5" hidden="false" customHeight="false" outlineLevel="0" collapsed="false">
      <c r="C36" s="0"/>
      <c r="E36" s="0"/>
      <c r="G36" s="0"/>
    </row>
    <row r="37" customFormat="false" ht="13.5" hidden="false" customHeight="false" outlineLevel="0" collapsed="false">
      <c r="C37" s="0"/>
      <c r="E37" s="0"/>
      <c r="G37" s="0"/>
    </row>
    <row r="38" customFormat="false" ht="13.5" hidden="false" customHeight="false" outlineLevel="0" collapsed="false">
      <c r="C38" s="0"/>
      <c r="E38" s="0"/>
      <c r="G38" s="0"/>
    </row>
    <row r="39" customFormat="false" ht="13.5" hidden="false" customHeight="false" outlineLevel="0" collapsed="false">
      <c r="C39" s="0"/>
      <c r="E39" s="0"/>
      <c r="G39" s="0"/>
    </row>
    <row r="40" customFormat="false" ht="13.5" hidden="false" customHeight="false" outlineLevel="0" collapsed="false">
      <c r="C40" s="0"/>
      <c r="E40" s="0"/>
      <c r="G40" s="0"/>
    </row>
    <row r="41" customFormat="false" ht="13.5" hidden="false" customHeight="false" outlineLevel="0" collapsed="false">
      <c r="C41" s="0"/>
      <c r="E41" s="0"/>
      <c r="G41" s="0"/>
    </row>
    <row r="42" customFormat="false" ht="13.5" hidden="false" customHeight="false" outlineLevel="0" collapsed="false">
      <c r="C42" s="0"/>
      <c r="E42" s="0"/>
      <c r="G42" s="0"/>
    </row>
    <row r="43" customFormat="false" ht="13.5" hidden="false" customHeight="false" outlineLevel="0" collapsed="false">
      <c r="C43" s="0"/>
      <c r="E43" s="0"/>
      <c r="G43" s="0"/>
    </row>
    <row r="44" customFormat="false" ht="13.5" hidden="false" customHeight="false" outlineLevel="0" collapsed="false">
      <c r="C44" s="0"/>
      <c r="E44" s="0"/>
      <c r="G44" s="0"/>
    </row>
    <row r="45" customFormat="false" ht="13.5" hidden="false" customHeight="false" outlineLevel="0" collapsed="false">
      <c r="C45" s="0"/>
      <c r="E45" s="0"/>
      <c r="G45" s="0"/>
    </row>
    <row r="46" customFormat="false" ht="13.5" hidden="false" customHeight="false" outlineLevel="0" collapsed="false">
      <c r="C46" s="0"/>
      <c r="E46" s="0"/>
      <c r="G46" s="0"/>
    </row>
    <row r="47" customFormat="false" ht="13.5" hidden="false" customHeight="false" outlineLevel="0" collapsed="false">
      <c r="C47" s="0"/>
      <c r="E47" s="0"/>
      <c r="G47" s="0"/>
    </row>
    <row r="48" customFormat="false" ht="13.5" hidden="false" customHeight="false" outlineLevel="0" collapsed="false">
      <c r="C48" s="0"/>
      <c r="E48" s="0"/>
      <c r="G48" s="0"/>
    </row>
    <row r="49" customFormat="false" ht="13.5" hidden="false" customHeight="false" outlineLevel="0" collapsed="false">
      <c r="C49" s="0"/>
      <c r="E49" s="0"/>
      <c r="G49" s="0"/>
    </row>
    <row r="50" customFormat="false" ht="13.5" hidden="false" customHeight="false" outlineLevel="0" collapsed="false">
      <c r="C50" s="0"/>
      <c r="E50" s="0"/>
      <c r="G50" s="0"/>
    </row>
    <row r="51" customFormat="false" ht="13.5" hidden="false" customHeight="false" outlineLevel="0" collapsed="false">
      <c r="C51" s="0"/>
      <c r="E51" s="0"/>
      <c r="G51" s="0"/>
    </row>
    <row r="52" customFormat="false" ht="13.5" hidden="false" customHeight="false" outlineLevel="0" collapsed="false">
      <c r="C52" s="0"/>
      <c r="E52" s="0"/>
      <c r="G52" s="0"/>
    </row>
    <row r="53" customFormat="false" ht="13.5" hidden="false" customHeight="false" outlineLevel="0" collapsed="false">
      <c r="C53" s="0"/>
      <c r="E53" s="0"/>
      <c r="G53" s="0"/>
    </row>
    <row r="54" customFormat="false" ht="13.5" hidden="false" customHeight="false" outlineLevel="0" collapsed="false">
      <c r="C54" s="0"/>
      <c r="E54" s="0"/>
      <c r="G54" s="0"/>
    </row>
    <row r="55" customFormat="false" ht="13.5" hidden="false" customHeight="false" outlineLevel="0" collapsed="false">
      <c r="C55" s="0"/>
      <c r="E55" s="0"/>
      <c r="G55" s="0"/>
    </row>
    <row r="56" customFormat="false" ht="13.5" hidden="false" customHeight="false" outlineLevel="0" collapsed="false">
      <c r="C56" s="0"/>
      <c r="E56" s="0"/>
      <c r="G56" s="0"/>
    </row>
    <row r="57" customFormat="false" ht="13.5" hidden="false" customHeight="false" outlineLevel="0" collapsed="false">
      <c r="C57" s="0"/>
      <c r="E57" s="0"/>
      <c r="G57" s="0"/>
    </row>
    <row r="58" customFormat="false" ht="13.5" hidden="false" customHeight="false" outlineLevel="0" collapsed="false">
      <c r="C58" s="0"/>
      <c r="E58" s="0"/>
      <c r="G58" s="0"/>
    </row>
    <row r="59" customFormat="false" ht="13.5" hidden="false" customHeight="false" outlineLevel="0" collapsed="false">
      <c r="C59" s="0"/>
      <c r="E59" s="0"/>
      <c r="G59" s="0"/>
    </row>
    <row r="60" customFormat="false" ht="13.5" hidden="false" customHeight="false" outlineLevel="0" collapsed="false">
      <c r="C60" s="0"/>
      <c r="E60" s="0"/>
      <c r="G60" s="0"/>
    </row>
    <row r="61" customFormat="false" ht="13.5" hidden="false" customHeight="false" outlineLevel="0" collapsed="false">
      <c r="C61" s="0"/>
      <c r="E61" s="0"/>
      <c r="G61" s="0"/>
    </row>
    <row r="62" customFormat="false" ht="13.5" hidden="false" customHeight="false" outlineLevel="0" collapsed="false">
      <c r="C62" s="0"/>
      <c r="E62" s="0"/>
      <c r="G62" s="0"/>
    </row>
    <row r="63" customFormat="false" ht="13.5" hidden="false" customHeight="false" outlineLevel="0" collapsed="false">
      <c r="C63" s="0"/>
      <c r="E63" s="0"/>
      <c r="G63" s="0"/>
    </row>
    <row r="64" customFormat="false" ht="13.5" hidden="false" customHeight="false" outlineLevel="0" collapsed="false">
      <c r="C64" s="0"/>
      <c r="E64" s="0"/>
      <c r="G64" s="0"/>
    </row>
    <row r="65" customFormat="false" ht="13.5" hidden="false" customHeight="false" outlineLevel="0" collapsed="false">
      <c r="C65" s="0"/>
      <c r="E65" s="0"/>
      <c r="G65" s="0"/>
    </row>
    <row r="66" customFormat="false" ht="13.5" hidden="false" customHeight="false" outlineLevel="0" collapsed="false">
      <c r="C66" s="0"/>
      <c r="E66" s="0"/>
      <c r="G66" s="0"/>
    </row>
    <row r="67" customFormat="false" ht="13.5" hidden="false" customHeight="false" outlineLevel="0" collapsed="false">
      <c r="C67" s="0"/>
      <c r="E67" s="0"/>
      <c r="G67" s="0"/>
    </row>
    <row r="68" customFormat="false" ht="13.5" hidden="false" customHeight="false" outlineLevel="0" collapsed="false">
      <c r="C68" s="0"/>
      <c r="E68" s="0"/>
      <c r="G68" s="0"/>
    </row>
    <row r="69" customFormat="false" ht="13.5" hidden="false" customHeight="false" outlineLevel="0" collapsed="false">
      <c r="C69" s="0"/>
      <c r="E69" s="0"/>
      <c r="G69" s="0"/>
    </row>
    <row r="70" customFormat="false" ht="13.5" hidden="false" customHeight="false" outlineLevel="0" collapsed="false">
      <c r="C70" s="0"/>
      <c r="E70" s="0"/>
      <c r="G70" s="0"/>
    </row>
    <row r="71" customFormat="false" ht="13.5" hidden="false" customHeight="false" outlineLevel="0" collapsed="false">
      <c r="C71" s="0"/>
      <c r="E71" s="0"/>
      <c r="G71" s="0"/>
    </row>
    <row r="72" customFormat="false" ht="13.5" hidden="false" customHeight="false" outlineLevel="0" collapsed="false">
      <c r="C72" s="0"/>
      <c r="E72" s="0"/>
      <c r="G72" s="0"/>
    </row>
    <row r="73" customFormat="false" ht="13.5" hidden="false" customHeight="false" outlineLevel="0" collapsed="false">
      <c r="C73" s="0"/>
      <c r="E73" s="0"/>
      <c r="G73" s="0"/>
    </row>
    <row r="74" customFormat="false" ht="13.5" hidden="false" customHeight="false" outlineLevel="0" collapsed="false">
      <c r="C74" s="0"/>
      <c r="E74" s="0"/>
      <c r="G74" s="0"/>
    </row>
    <row r="75" customFormat="false" ht="13.5" hidden="false" customHeight="false" outlineLevel="0" collapsed="false">
      <c r="C75" s="0"/>
      <c r="E75" s="0"/>
      <c r="G75" s="0"/>
    </row>
    <row r="76" customFormat="false" ht="13.5" hidden="false" customHeight="false" outlineLevel="0" collapsed="false">
      <c r="C76" s="0"/>
      <c r="E76" s="0"/>
      <c r="G76" s="0"/>
    </row>
    <row r="77" customFormat="false" ht="13.5" hidden="false" customHeight="false" outlineLevel="0" collapsed="false">
      <c r="C77" s="0"/>
      <c r="E77" s="0"/>
      <c r="G77" s="0"/>
    </row>
    <row r="78" customFormat="false" ht="13.5" hidden="false" customHeight="false" outlineLevel="0" collapsed="false">
      <c r="C78" s="0"/>
      <c r="E78" s="0"/>
      <c r="G78" s="0"/>
    </row>
    <row r="79" customFormat="false" ht="13.5" hidden="false" customHeight="false" outlineLevel="0" collapsed="false">
      <c r="C79" s="0"/>
      <c r="E79" s="0"/>
      <c r="G79" s="0"/>
    </row>
    <row r="80" customFormat="false" ht="13.5" hidden="false" customHeight="false" outlineLevel="0" collapsed="false">
      <c r="C80" s="0"/>
      <c r="E80" s="0"/>
      <c r="G80" s="0"/>
    </row>
    <row r="81" customFormat="false" ht="13.5" hidden="false" customHeight="false" outlineLevel="0" collapsed="false">
      <c r="C81" s="0"/>
      <c r="E81" s="0"/>
      <c r="G81" s="0"/>
    </row>
    <row r="82" customFormat="false" ht="13.5" hidden="false" customHeight="false" outlineLevel="0" collapsed="false">
      <c r="C82" s="0"/>
      <c r="E82" s="0"/>
      <c r="G82" s="0"/>
    </row>
    <row r="83" customFormat="false" ht="13.5" hidden="false" customHeight="false" outlineLevel="0" collapsed="false">
      <c r="C83" s="0"/>
      <c r="E83" s="0"/>
      <c r="G83" s="0"/>
    </row>
    <row r="84" customFormat="false" ht="13.5" hidden="false" customHeight="false" outlineLevel="0" collapsed="false">
      <c r="C84" s="0"/>
      <c r="E84" s="0"/>
      <c r="G84" s="0"/>
    </row>
    <row r="85" customFormat="false" ht="13.5" hidden="false" customHeight="false" outlineLevel="0" collapsed="false">
      <c r="C85" s="0"/>
      <c r="E85" s="0"/>
      <c r="G85" s="0"/>
    </row>
    <row r="86" customFormat="false" ht="13.5" hidden="false" customHeight="false" outlineLevel="0" collapsed="false">
      <c r="C86" s="0"/>
      <c r="E86" s="0"/>
      <c r="G86" s="0"/>
    </row>
    <row r="87" customFormat="false" ht="13.5" hidden="false" customHeight="false" outlineLevel="0" collapsed="false">
      <c r="C87" s="0"/>
      <c r="E87" s="0"/>
      <c r="G87" s="0"/>
    </row>
    <row r="88" customFormat="false" ht="13.5" hidden="false" customHeight="false" outlineLevel="0" collapsed="false">
      <c r="C88" s="0"/>
      <c r="E88" s="0"/>
      <c r="G88" s="0"/>
    </row>
    <row r="89" customFormat="false" ht="13.5" hidden="false" customHeight="false" outlineLevel="0" collapsed="false">
      <c r="C89" s="0"/>
      <c r="E89" s="0"/>
      <c r="G89" s="0"/>
    </row>
    <row r="90" customFormat="false" ht="13.5" hidden="false" customHeight="false" outlineLevel="0" collapsed="false">
      <c r="C90" s="0"/>
      <c r="E90" s="0"/>
      <c r="G90" s="0"/>
    </row>
    <row r="91" customFormat="false" ht="13.5" hidden="false" customHeight="false" outlineLevel="0" collapsed="false">
      <c r="C91" s="0"/>
      <c r="E91" s="0"/>
      <c r="G91" s="0"/>
    </row>
    <row r="92" customFormat="false" ht="13.5" hidden="false" customHeight="false" outlineLevel="0" collapsed="false">
      <c r="C92" s="0"/>
      <c r="E92" s="0"/>
      <c r="G92" s="0"/>
    </row>
    <row r="93" customFormat="false" ht="13.5" hidden="false" customHeight="false" outlineLevel="0" collapsed="false">
      <c r="C93" s="0"/>
      <c r="E93" s="0"/>
      <c r="G93" s="0"/>
    </row>
    <row r="94" customFormat="false" ht="13.5" hidden="false" customHeight="false" outlineLevel="0" collapsed="false">
      <c r="C94" s="0"/>
      <c r="E94" s="0"/>
      <c r="G94" s="0"/>
    </row>
    <row r="95" customFormat="false" ht="13.5" hidden="false" customHeight="false" outlineLevel="0" collapsed="false">
      <c r="C95" s="0"/>
      <c r="E95" s="0"/>
      <c r="G95" s="0"/>
    </row>
    <row r="96" customFormat="false" ht="13.5" hidden="false" customHeight="false" outlineLevel="0" collapsed="false">
      <c r="C96" s="0"/>
      <c r="E96" s="0"/>
      <c r="G96" s="0"/>
    </row>
    <row r="97" customFormat="false" ht="13.5" hidden="false" customHeight="false" outlineLevel="0" collapsed="false">
      <c r="C97" s="0"/>
      <c r="E97" s="0"/>
      <c r="G97" s="0"/>
    </row>
    <row r="98" customFormat="false" ht="13.5" hidden="false" customHeight="false" outlineLevel="0" collapsed="false">
      <c r="C98" s="0"/>
      <c r="E98" s="0"/>
      <c r="G98" s="0"/>
    </row>
    <row r="99" customFormat="false" ht="13.5" hidden="false" customHeight="false" outlineLevel="0" collapsed="false">
      <c r="C99" s="0"/>
      <c r="E99" s="0"/>
      <c r="G99" s="0"/>
    </row>
    <row r="100" customFormat="false" ht="13.5" hidden="false" customHeight="false" outlineLevel="0" collapsed="false">
      <c r="C100" s="0"/>
      <c r="E100" s="0"/>
      <c r="G100" s="0"/>
    </row>
    <row r="101" customFormat="false" ht="13.5" hidden="false" customHeight="false" outlineLevel="0" collapsed="false">
      <c r="C101" s="0"/>
      <c r="E101" s="0"/>
      <c r="G101" s="0"/>
    </row>
    <row r="102" customFormat="false" ht="13.5" hidden="false" customHeight="false" outlineLevel="0" collapsed="false">
      <c r="C102" s="0"/>
      <c r="E102" s="0"/>
      <c r="G102" s="0"/>
    </row>
    <row r="103" customFormat="false" ht="13.5" hidden="false" customHeight="false" outlineLevel="0" collapsed="false">
      <c r="C103" s="0"/>
      <c r="E103" s="0"/>
      <c r="G103" s="0"/>
    </row>
    <row r="104" customFormat="false" ht="13.5" hidden="false" customHeight="false" outlineLevel="0" collapsed="false">
      <c r="C104" s="0"/>
      <c r="E104" s="0"/>
      <c r="G104" s="0"/>
    </row>
    <row r="105" customFormat="false" ht="13.5" hidden="false" customHeight="false" outlineLevel="0" collapsed="false">
      <c r="C105" s="0"/>
      <c r="E105" s="0"/>
      <c r="G105" s="0"/>
    </row>
    <row r="106" customFormat="false" ht="13.5" hidden="false" customHeight="false" outlineLevel="0" collapsed="false">
      <c r="C106" s="0"/>
      <c r="E106" s="0"/>
      <c r="G106" s="0"/>
    </row>
    <row r="107" customFormat="false" ht="13.5" hidden="false" customHeight="false" outlineLevel="0" collapsed="false">
      <c r="C107" s="0"/>
      <c r="E107" s="0"/>
      <c r="G107" s="0"/>
    </row>
    <row r="108" customFormat="false" ht="13.5" hidden="false" customHeight="false" outlineLevel="0" collapsed="false">
      <c r="C108" s="0"/>
      <c r="E108" s="0"/>
      <c r="G108" s="0"/>
    </row>
    <row r="109" customFormat="false" ht="13.5" hidden="false" customHeight="false" outlineLevel="0" collapsed="false">
      <c r="C109" s="0"/>
      <c r="E109" s="0"/>
      <c r="G109" s="0"/>
    </row>
    <row r="110" customFormat="false" ht="13.5" hidden="false" customHeight="false" outlineLevel="0" collapsed="false">
      <c r="C110" s="0"/>
      <c r="E110" s="0"/>
      <c r="G110" s="0"/>
    </row>
    <row r="111" customFormat="false" ht="13.5" hidden="false" customHeight="false" outlineLevel="0" collapsed="false">
      <c r="C111" s="0"/>
      <c r="E111" s="0"/>
      <c r="G111" s="0"/>
    </row>
    <row r="112" customFormat="false" ht="13.5" hidden="false" customHeight="false" outlineLevel="0" collapsed="false">
      <c r="C112" s="0"/>
      <c r="E112" s="0"/>
      <c r="G112" s="0"/>
    </row>
    <row r="113" customFormat="false" ht="13.5" hidden="false" customHeight="false" outlineLevel="0" collapsed="false">
      <c r="C113" s="0"/>
      <c r="E113" s="0"/>
      <c r="G113"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0T12:37:47Z</dcterms:created>
  <dc:creator>sa</dc:creator>
  <dc:description>#$#vers=2.01,calckit_vers=1.0#$#</dc:description>
  <dc:language>en-US</dc:language>
  <cp:lastModifiedBy>sa</cp:lastModifiedBy>
  <cp:lastPrinted>2011-02-23T11:59:41Z</cp:lastPrinted>
  <dcterms:modified xsi:type="dcterms:W3CDTF">2012-03-29T04:00:34Z</dcterms:modified>
  <cp:revision>0</cp:revision>
  <dc:subject/>
  <dc:title/>
</cp:coreProperties>
</file>